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メンバー表(さわらない!)" sheetId="2" state="visible" r:id="rId3"/>
  </sheets>
  <definedNames>
    <definedName function="false" hidden="false" localSheetId="1" name="_xlnm.Print_Area" vbProcedure="false">'メンバー表(さわらない!)'!$A$1:$A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9">
  <si>
    <t xml:space="preserve">大会名</t>
  </si>
  <si>
    <t xml:space="preserve">場所</t>
  </si>
  <si>
    <t xml:space="preserve">Game No.</t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月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時間</t>
  </si>
  <si>
    <t xml:space="preserve">チームＡ</t>
  </si>
  <si>
    <t xml:space="preserve">チームＢ</t>
  </si>
  <si>
    <t xml:space="preserve">チーム名</t>
  </si>
  <si>
    <t xml:space="preserve">Licence no.</t>
  </si>
  <si>
    <t xml:space="preserve">コーチ</t>
  </si>
  <si>
    <t xml:space="preserve">Ａ・コーチ</t>
  </si>
  <si>
    <t xml:space="preserve">ﾏﾈｰｼﾞｬｰ</t>
  </si>
  <si>
    <t xml:space="preserve">番号</t>
  </si>
  <si>
    <t xml:space="preserve">選手氏名</t>
  </si>
  <si>
    <r>
      <rPr>
        <b val="true"/>
        <sz val="18"/>
        <rFont val="Noto Sans"/>
        <family val="2"/>
      </rPr>
      <t xml:space="preserve">　　</t>
    </r>
    <r>
      <rPr>
        <b val="true"/>
        <sz val="18"/>
        <rFont val="AR P教科書体M"/>
        <family val="4"/>
        <charset val="128"/>
      </rPr>
      <t xml:space="preserve">OFFICIAL</t>
    </r>
    <r>
      <rPr>
        <b val="true"/>
        <sz val="18"/>
        <rFont val="Noto Sans"/>
        <family val="2"/>
      </rPr>
      <t xml:space="preserve">　</t>
    </r>
    <r>
      <rPr>
        <b val="true"/>
        <sz val="18"/>
        <rFont val="AR P教科書体M"/>
        <family val="4"/>
        <charset val="128"/>
      </rPr>
      <t xml:space="preserve">MEMBER  LIST</t>
    </r>
  </si>
  <si>
    <t xml:space="preserve">チーム：</t>
  </si>
  <si>
    <t xml:space="preserve">Team </t>
  </si>
  <si>
    <t xml:space="preserve">チーム</t>
  </si>
  <si>
    <t xml:space="preserve">タイムアウト</t>
  </si>
  <si>
    <r>
      <rPr>
        <sz val="10"/>
        <rFont val="Noto Sans"/>
        <family val="2"/>
      </rPr>
      <t xml:space="preserve">チームファウル  </t>
    </r>
    <r>
      <rPr>
        <sz val="8"/>
        <rFont val="ＭＳ Ｐ明朝"/>
        <family val="1"/>
        <charset val="128"/>
      </rPr>
      <t xml:space="preserve">Team Fouls</t>
    </r>
  </si>
  <si>
    <t xml:space="preserve">Time-outs</t>
  </si>
  <si>
    <r>
      <rPr>
        <sz val="10"/>
        <rFont val="Noto Sans"/>
        <family val="2"/>
      </rPr>
      <t xml:space="preserve">クォーター  </t>
    </r>
    <r>
      <rPr>
        <sz val="8"/>
        <rFont val="ＭＳ Ｐ明朝"/>
        <family val="1"/>
        <charset val="128"/>
      </rPr>
      <t xml:space="preserve">Quarter</t>
    </r>
  </si>
  <si>
    <t xml:space="preserve">①</t>
  </si>
  <si>
    <t xml:space="preserve">②</t>
  </si>
  <si>
    <t xml:space="preserve">③</t>
  </si>
  <si>
    <t xml:space="preserve">④</t>
  </si>
  <si>
    <r>
      <rPr>
        <sz val="10"/>
        <rFont val="Noto Sans"/>
        <family val="2"/>
      </rPr>
      <t xml:space="preserve">   オーバータイム  </t>
    </r>
    <r>
      <rPr>
        <sz val="8"/>
        <rFont val="ＭＳ Ｐ明朝"/>
        <family val="1"/>
        <charset val="128"/>
      </rPr>
      <t xml:space="preserve">Overtimes</t>
    </r>
  </si>
  <si>
    <t xml:space="preserve">No.</t>
  </si>
  <si>
    <t xml:space="preserve">Licence</t>
  </si>
  <si>
    <r>
      <rPr>
        <sz val="10"/>
        <rFont val="Noto Sans"/>
        <family val="2"/>
      </rPr>
      <t xml:space="preserve">選手氏名  </t>
    </r>
    <r>
      <rPr>
        <sz val="8"/>
        <rFont val="ＭＳ Ｐ明朝"/>
        <family val="1"/>
        <charset val="128"/>
      </rPr>
      <t xml:space="preserve">Players</t>
    </r>
  </si>
  <si>
    <t xml:space="preserve">Players</t>
  </si>
  <si>
    <r>
      <rPr>
        <sz val="10"/>
        <rFont val="Noto Sans"/>
        <family val="2"/>
      </rPr>
      <t xml:space="preserve">ファウル  </t>
    </r>
    <r>
      <rPr>
        <sz val="8"/>
        <rFont val="ＭＳ Ｐ明朝"/>
        <family val="1"/>
        <charset val="128"/>
      </rPr>
      <t xml:space="preserve">Fouls</t>
    </r>
  </si>
  <si>
    <t xml:space="preserve">no.</t>
  </si>
  <si>
    <t xml:space="preserve">in</t>
  </si>
  <si>
    <r>
      <rPr>
        <sz val="10"/>
        <rFont val="Noto Sans"/>
        <family val="2"/>
      </rPr>
      <t xml:space="preserve">コーチ  </t>
    </r>
    <r>
      <rPr>
        <sz val="8"/>
        <rFont val="ＭＳ Ｐ明朝"/>
        <family val="1"/>
        <charset val="128"/>
      </rPr>
      <t xml:space="preserve">Coach</t>
    </r>
  </si>
  <si>
    <r>
      <rPr>
        <sz val="10"/>
        <rFont val="Noto Sans"/>
        <family val="2"/>
      </rPr>
      <t xml:space="preserve">Ａ．コーチ  </t>
    </r>
    <r>
      <rPr>
        <sz val="8"/>
        <rFont val="ＭＳ Ｐ明朝"/>
        <family val="1"/>
        <charset val="128"/>
      </rPr>
      <t xml:space="preserve">A.Coach</t>
    </r>
  </si>
  <si>
    <r>
      <rPr>
        <i val="true"/>
        <sz val="11"/>
        <rFont val="Noto Sans"/>
        <family val="2"/>
      </rPr>
      <t xml:space="preserve">（一社）奈良県ﾊﾞｽｹｯﾄﾎﾞｰﾙ協会Ｕ</t>
    </r>
    <r>
      <rPr>
        <i val="true"/>
        <sz val="11"/>
        <rFont val="ＭＳ Ｐゴシック"/>
        <family val="3"/>
        <charset val="128"/>
      </rPr>
      <t xml:space="preserve">15</t>
    </r>
    <r>
      <rPr>
        <i val="true"/>
        <sz val="11"/>
        <rFont val="Noto Sans"/>
        <family val="2"/>
      </rPr>
      <t xml:space="preserve">カテゴリー部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General"/>
    <numFmt numFmtId="168" formatCode="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Ｐゴシック"/>
      <family val="3"/>
      <charset val="128"/>
    </font>
    <font>
      <sz val="11"/>
      <name val="ＤＦ中丸ゴシック体"/>
      <family val="3"/>
      <charset val="128"/>
    </font>
    <font>
      <sz val="1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b val="true"/>
      <sz val="18"/>
      <name val="Noto Sans"/>
      <family val="2"/>
    </font>
    <font>
      <b val="true"/>
      <sz val="18"/>
      <name val="AR P教科書体M"/>
      <family val="4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sz val="10"/>
      <name val="ＭＳ ゴシック"/>
      <family val="3"/>
      <charset val="128"/>
    </font>
    <font>
      <u val="single"/>
      <sz val="16"/>
      <name val="ＭＳ ゴシック"/>
      <family val="3"/>
      <charset val="128"/>
    </font>
    <font>
      <sz val="10"/>
      <name val="AR明朝体U"/>
      <family val="1"/>
      <charset val="128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Meiryo UI"/>
      <family val="3"/>
      <charset val="128"/>
    </font>
    <font>
      <i val="true"/>
      <sz val="12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dotted"/>
      <top style="hair"/>
      <bottom style="thin"/>
      <diagonal/>
    </border>
    <border diagonalUp="false" diagonalDown="false">
      <left style="dotted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640</xdr:colOff>
      <xdr:row>2</xdr:row>
      <xdr:rowOff>56880</xdr:rowOff>
    </xdr:from>
    <xdr:to>
      <xdr:col>11</xdr:col>
      <xdr:colOff>1100160</xdr:colOff>
      <xdr:row>5</xdr:row>
      <xdr:rowOff>66960</xdr:rowOff>
    </xdr:to>
    <xdr:sp>
      <xdr:nvSpPr>
        <xdr:cNvPr id="0" name="角丸四角形 1"/>
        <xdr:cNvSpPr/>
      </xdr:nvSpPr>
      <xdr:spPr>
        <a:xfrm>
          <a:off x="3327840" y="399960"/>
          <a:ext cx="2219400" cy="524160"/>
        </a:xfrm>
        <a:prstGeom prst="roundRect">
          <a:avLst>
            <a:gd name="adj" fmla="val 16667"/>
          </a:avLst>
        </a:prstGeom>
        <a:solidFill>
          <a:srgbClr val="dae3f3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ライセンス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NO</a:t>
          </a:r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（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JBA</a:t>
          </a:r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競技者・指導者登録番号）の下３ケタ記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520</xdr:colOff>
      <xdr:row>5</xdr:row>
      <xdr:rowOff>66960</xdr:rowOff>
    </xdr:from>
    <xdr:to>
      <xdr:col>10</xdr:col>
      <xdr:colOff>979920</xdr:colOff>
      <xdr:row>9</xdr:row>
      <xdr:rowOff>123840</xdr:rowOff>
    </xdr:to>
    <xdr:cxnSp>
      <xdr:nvCxnSpPr>
        <xdr:cNvPr id="1" name="直線矢印コネクタ 3"/>
        <xdr:cNvCxnSpPr>
          <a:stCxn id="2" idx="2"/>
        </xdr:cNvCxnSpPr>
      </xdr:nvCxnSpPr>
      <xdr:spPr>
        <a:xfrm flipH="1">
          <a:off x="2707560" y="924120"/>
          <a:ext cx="1730160" cy="743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979920</xdr:colOff>
      <xdr:row>5</xdr:row>
      <xdr:rowOff>66960</xdr:rowOff>
    </xdr:from>
    <xdr:to>
      <xdr:col>12</xdr:col>
      <xdr:colOff>320760</xdr:colOff>
      <xdr:row>9</xdr:row>
      <xdr:rowOff>114480</xdr:rowOff>
    </xdr:to>
    <xdr:cxnSp>
      <xdr:nvCxnSpPr>
        <xdr:cNvPr id="3" name="直線矢印コネクタ 6"/>
        <xdr:cNvCxnSpPr>
          <a:stCxn id="4" idx="2"/>
        </xdr:cNvCxnSpPr>
      </xdr:nvCxnSpPr>
      <xdr:spPr>
        <a:xfrm>
          <a:off x="4437360" y="924120"/>
          <a:ext cx="1650240" cy="733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6.49"/>
    <col collapsed="false" customWidth="true" hidden="false" outlineLevel="0" max="3" min="3" style="0" width="9.36"/>
    <col collapsed="false" customWidth="true" hidden="true" outlineLevel="0" max="4" min="4" style="0" width="4.49"/>
    <col collapsed="false" customWidth="true" hidden="true" outlineLevel="0" max="5" min="5" style="0" width="3.49"/>
    <col collapsed="false" customWidth="true" hidden="true" outlineLevel="0" max="6" min="6" style="0" width="2.49"/>
    <col collapsed="false" customWidth="true" hidden="true" outlineLevel="0" max="7" min="7" style="0" width="1.25"/>
    <col collapsed="false" customWidth="true" hidden="true" outlineLevel="0" max="8" min="8" style="0" width="3.49"/>
    <col collapsed="false" customWidth="true" hidden="true" outlineLevel="0" max="9" min="9" style="0" width="2.49"/>
    <col collapsed="false" customWidth="true" hidden="false" outlineLevel="0" max="10" min="10" style="0" width="4.99"/>
    <col collapsed="false" customWidth="true" hidden="false" outlineLevel="0" max="11" min="11" style="0" width="12.36"/>
    <col collapsed="false" customWidth="true" hidden="false" outlineLevel="0" max="12" min="12" style="0" width="16.49"/>
    <col collapsed="false" customWidth="true" hidden="false" outlineLevel="0" max="13" min="13" style="0" width="8.36"/>
    <col collapsed="false" customWidth="true" hidden="true" outlineLevel="0" max="14" min="14" style="0" width="4.49"/>
    <col collapsed="false" customWidth="true" hidden="true" outlineLevel="0" max="15" min="15" style="0" width="3.49"/>
    <col collapsed="false" customWidth="true" hidden="true" outlineLevel="0" max="16" min="16" style="0" width="2.49"/>
    <col collapsed="false" customWidth="true" hidden="true" outlineLevel="0" max="17" min="17" style="0" width="1.25"/>
    <col collapsed="false" customWidth="true" hidden="true" outlineLevel="0" max="18" min="18" style="0" width="3.49"/>
    <col collapsed="false" customWidth="true" hidden="true" outlineLevel="0" max="19" min="19" style="0" width="2.49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4" t="s">
        <v>1</v>
      </c>
      <c r="B2" s="5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6" t="s">
        <v>2</v>
      </c>
      <c r="B3" s="5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 t="s">
        <v>3</v>
      </c>
      <c r="B4" s="7"/>
      <c r="C4" s="8"/>
      <c r="D4" s="8"/>
      <c r="E4" s="8"/>
      <c r="F4" s="8"/>
      <c r="G4" s="8"/>
      <c r="H4" s="8"/>
      <c r="I4" s="8"/>
    </row>
    <row r="5" customFormat="false" ht="13.5" hidden="false" customHeight="false" outlineLevel="0" collapsed="false">
      <c r="A5" s="4" t="s">
        <v>4</v>
      </c>
      <c r="B5" s="5"/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A6" s="4" t="s">
        <v>5</v>
      </c>
      <c r="B6" s="5"/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9" t="s">
        <v>6</v>
      </c>
      <c r="B7" s="10"/>
      <c r="C7" s="11"/>
      <c r="D7" s="11"/>
      <c r="E7" s="11"/>
      <c r="F7" s="11"/>
      <c r="G7" s="11"/>
      <c r="H7" s="11"/>
      <c r="I7" s="11"/>
    </row>
    <row r="10" customFormat="false" ht="13.5" hidden="false" customHeight="false" outlineLevel="0" collapsed="false">
      <c r="A10" s="12" t="s">
        <v>7</v>
      </c>
      <c r="B10" s="12"/>
      <c r="C10" s="12"/>
      <c r="D10" s="13"/>
      <c r="E10" s="13"/>
      <c r="F10" s="13"/>
      <c r="G10" s="13"/>
      <c r="H10" s="13"/>
      <c r="I10" s="13"/>
      <c r="K10" s="12" t="s">
        <v>8</v>
      </c>
      <c r="L10" s="12"/>
      <c r="M10" s="12"/>
    </row>
    <row r="11" customFormat="false" ht="16.5" hidden="false" customHeight="true" outlineLevel="0" collapsed="false">
      <c r="A11" s="14" t="s">
        <v>9</v>
      </c>
      <c r="B11" s="15"/>
      <c r="C11" s="16" t="s">
        <v>10</v>
      </c>
      <c r="D11" s="17"/>
      <c r="E11" s="17"/>
      <c r="F11" s="17"/>
      <c r="G11" s="17"/>
      <c r="H11" s="17"/>
      <c r="I11" s="17"/>
      <c r="J11" s="18"/>
      <c r="K11" s="14" t="s">
        <v>9</v>
      </c>
      <c r="L11" s="15"/>
      <c r="M11" s="16" t="s">
        <v>10</v>
      </c>
    </row>
    <row r="12" customFormat="false" ht="16.5" hidden="false" customHeight="true" outlineLevel="0" collapsed="false">
      <c r="A12" s="19" t="s">
        <v>11</v>
      </c>
      <c r="B12" s="20"/>
      <c r="C12" s="21"/>
      <c r="D12" s="22" t="n">
        <f aca="false">ROUNDDOWN(C12,-2)</f>
        <v>0</v>
      </c>
      <c r="E12" s="22" t="n">
        <f aca="false">ROUNDDOWN(H12,-1)</f>
        <v>0</v>
      </c>
      <c r="F12" s="22" t="n">
        <f aca="false">ROUNDDOWN(I12,0)</f>
        <v>0</v>
      </c>
      <c r="G12" s="22"/>
      <c r="H12" s="22" t="n">
        <f aca="false">C12-D12</f>
        <v>0</v>
      </c>
      <c r="I12" s="22" t="n">
        <f aca="false">H12-E12</f>
        <v>0</v>
      </c>
      <c r="J12" s="18"/>
      <c r="K12" s="19" t="s">
        <v>11</v>
      </c>
      <c r="L12" s="20"/>
      <c r="M12" s="23"/>
      <c r="N12" s="24" t="n">
        <f aca="false">ROUNDDOWN(M12,-2)</f>
        <v>0</v>
      </c>
      <c r="O12" s="24" t="n">
        <f aca="false">ROUNDDOWN(R12,-1)</f>
        <v>0</v>
      </c>
      <c r="P12" s="24" t="n">
        <f aca="false">ROUNDDOWN(S12,0)</f>
        <v>0</v>
      </c>
      <c r="Q12" s="24"/>
      <c r="R12" s="24" t="n">
        <f aca="false">M12-N12</f>
        <v>0</v>
      </c>
      <c r="S12" s="24" t="n">
        <f aca="false">R12-O12</f>
        <v>0</v>
      </c>
    </row>
    <row r="13" customFormat="false" ht="16.5" hidden="false" customHeight="true" outlineLevel="0" collapsed="false">
      <c r="A13" s="25" t="s">
        <v>12</v>
      </c>
      <c r="B13" s="26"/>
      <c r="C13" s="27"/>
      <c r="D13" s="22" t="n">
        <f aca="false">ROUNDDOWN(C13,-2)</f>
        <v>0</v>
      </c>
      <c r="E13" s="22" t="n">
        <f aca="false">ROUNDDOWN(H13,-1)</f>
        <v>0</v>
      </c>
      <c r="F13" s="22" t="n">
        <f aca="false">ROUNDDOWN(I13,0)</f>
        <v>0</v>
      </c>
      <c r="G13" s="22"/>
      <c r="H13" s="22" t="n">
        <f aca="false">C13-D13</f>
        <v>0</v>
      </c>
      <c r="I13" s="22" t="n">
        <f aca="false">H13-E13</f>
        <v>0</v>
      </c>
      <c r="J13" s="18"/>
      <c r="K13" s="25" t="s">
        <v>12</v>
      </c>
      <c r="L13" s="26"/>
      <c r="M13" s="28"/>
      <c r="N13" s="24" t="n">
        <f aca="false">ROUNDDOWN(M13,-2)</f>
        <v>0</v>
      </c>
      <c r="O13" s="24" t="n">
        <f aca="false">ROUNDDOWN(R13,-1)</f>
        <v>0</v>
      </c>
      <c r="P13" s="24" t="n">
        <f aca="false">ROUNDDOWN(S13,0)</f>
        <v>0</v>
      </c>
      <c r="Q13" s="24"/>
      <c r="R13" s="24" t="n">
        <f aca="false">M13-N13</f>
        <v>0</v>
      </c>
      <c r="S13" s="24" t="n">
        <f aca="false">R13-O13</f>
        <v>0</v>
      </c>
    </row>
    <row r="14" customFormat="false" ht="16.5" hidden="false" customHeight="true" outlineLevel="0" collapsed="false">
      <c r="A14" s="29" t="s">
        <v>13</v>
      </c>
      <c r="B14" s="30"/>
      <c r="C14" s="31"/>
      <c r="D14" s="32"/>
      <c r="E14" s="32"/>
      <c r="F14" s="32"/>
      <c r="G14" s="32"/>
      <c r="H14" s="32"/>
      <c r="I14" s="32"/>
      <c r="J14" s="18"/>
      <c r="K14" s="29" t="s">
        <v>13</v>
      </c>
      <c r="L14" s="30"/>
      <c r="M14" s="33"/>
    </row>
    <row r="15" customFormat="false" ht="16.5" hidden="false" customHeight="true" outlineLevel="0" collapsed="false">
      <c r="A15" s="19" t="s">
        <v>14</v>
      </c>
      <c r="B15" s="34" t="s">
        <v>15</v>
      </c>
      <c r="C15" s="35" t="s">
        <v>10</v>
      </c>
      <c r="D15" s="36" t="n">
        <v>1</v>
      </c>
      <c r="E15" s="36" t="n">
        <v>2</v>
      </c>
      <c r="F15" s="36" t="n">
        <v>3</v>
      </c>
      <c r="G15" s="36"/>
      <c r="H15" s="36" t="n">
        <v>2</v>
      </c>
      <c r="I15" s="36" t="n">
        <v>3</v>
      </c>
      <c r="J15" s="18"/>
      <c r="K15" s="19" t="s">
        <v>14</v>
      </c>
      <c r="L15" s="34" t="s">
        <v>15</v>
      </c>
      <c r="M15" s="35" t="s">
        <v>10</v>
      </c>
      <c r="N15" s="36" t="n">
        <v>1</v>
      </c>
      <c r="O15" s="36" t="n">
        <v>2</v>
      </c>
      <c r="P15" s="36" t="n">
        <v>3</v>
      </c>
      <c r="Q15" s="36"/>
      <c r="R15" s="36" t="n">
        <v>2</v>
      </c>
      <c r="S15" s="36" t="n">
        <v>3</v>
      </c>
    </row>
    <row r="16" customFormat="false" ht="16.5" hidden="false" customHeight="true" outlineLevel="0" collapsed="false">
      <c r="A16" s="37"/>
      <c r="B16" s="38"/>
      <c r="C16" s="39" t="n">
        <v>0</v>
      </c>
      <c r="D16" s="17" t="n">
        <f aca="false">ROUNDDOWN(C16,-2)</f>
        <v>0</v>
      </c>
      <c r="E16" s="17" t="n">
        <f aca="false">ROUNDDOWN(H16,-1)</f>
        <v>0</v>
      </c>
      <c r="F16" s="24" t="n">
        <f aca="false">ROUNDDOWN(I16,0)</f>
        <v>0</v>
      </c>
      <c r="G16" s="17"/>
      <c r="H16" s="17" t="n">
        <f aca="false">C16-D16</f>
        <v>0</v>
      </c>
      <c r="I16" s="17" t="n">
        <f aca="false">H16-E16</f>
        <v>0</v>
      </c>
      <c r="J16" s="18"/>
      <c r="K16" s="37"/>
      <c r="L16" s="38"/>
      <c r="M16" s="23"/>
      <c r="N16" s="24" t="n">
        <f aca="false">ROUNDDOWN(M16,-2)</f>
        <v>0</v>
      </c>
      <c r="O16" s="24" t="n">
        <f aca="false">ROUNDDOWN(R16,-1)</f>
        <v>0</v>
      </c>
      <c r="P16" s="24" t="n">
        <f aca="false">ROUNDDOWN(S16,0)</f>
        <v>0</v>
      </c>
      <c r="Q16" s="24"/>
      <c r="R16" s="24" t="n">
        <f aca="false">M16-N16</f>
        <v>0</v>
      </c>
      <c r="S16" s="24" t="n">
        <f aca="false">R16-O16</f>
        <v>0</v>
      </c>
    </row>
    <row r="17" customFormat="false" ht="16.5" hidden="false" customHeight="true" outlineLevel="0" collapsed="false">
      <c r="A17" s="37"/>
      <c r="B17" s="38"/>
      <c r="C17" s="39"/>
      <c r="D17" s="17" t="n">
        <f aca="false">ROUNDDOWN(C17,-2)</f>
        <v>0</v>
      </c>
      <c r="E17" s="17" t="n">
        <f aca="false">ROUNDDOWN(H17,-1)</f>
        <v>0</v>
      </c>
      <c r="F17" s="17" t="n">
        <f aca="false">ROUNDDOWN(I17,0)</f>
        <v>0</v>
      </c>
      <c r="G17" s="17"/>
      <c r="H17" s="17" t="n">
        <f aca="false">C17-D17</f>
        <v>0</v>
      </c>
      <c r="I17" s="17" t="n">
        <f aca="false">H17-E17</f>
        <v>0</v>
      </c>
      <c r="J17" s="18"/>
      <c r="K17" s="37"/>
      <c r="L17" s="38"/>
      <c r="M17" s="28"/>
      <c r="N17" s="24" t="n">
        <f aca="false">ROUNDDOWN(M17,-2)</f>
        <v>0</v>
      </c>
      <c r="O17" s="24" t="n">
        <f aca="false">ROUNDDOWN(R17,-1)</f>
        <v>0</v>
      </c>
      <c r="P17" s="24" t="n">
        <f aca="false">ROUNDDOWN(S17,0)</f>
        <v>0</v>
      </c>
      <c r="Q17" s="24"/>
      <c r="R17" s="24" t="n">
        <f aca="false">M17-N17</f>
        <v>0</v>
      </c>
      <c r="S17" s="24" t="n">
        <f aca="false">R17-O17</f>
        <v>0</v>
      </c>
    </row>
    <row r="18" customFormat="false" ht="16.5" hidden="false" customHeight="true" outlineLevel="0" collapsed="false">
      <c r="A18" s="37"/>
      <c r="B18" s="38"/>
      <c r="C18" s="39"/>
      <c r="D18" s="17" t="n">
        <f aca="false">ROUNDDOWN(C18,-2)</f>
        <v>0</v>
      </c>
      <c r="E18" s="17" t="n">
        <f aca="false">ROUNDDOWN(H18,-1)</f>
        <v>0</v>
      </c>
      <c r="F18" s="17" t="n">
        <f aca="false">ROUNDDOWN(I18,0)</f>
        <v>0</v>
      </c>
      <c r="G18" s="17"/>
      <c r="H18" s="17" t="n">
        <f aca="false">C18-D18</f>
        <v>0</v>
      </c>
      <c r="I18" s="17" t="n">
        <f aca="false">H18-E18</f>
        <v>0</v>
      </c>
      <c r="J18" s="18"/>
      <c r="K18" s="37"/>
      <c r="L18" s="38"/>
      <c r="M18" s="28"/>
      <c r="N18" s="24" t="n">
        <f aca="false">ROUNDDOWN(M18,-2)</f>
        <v>0</v>
      </c>
      <c r="O18" s="24" t="n">
        <f aca="false">ROUNDDOWN(R18,-1)</f>
        <v>0</v>
      </c>
      <c r="P18" s="24" t="n">
        <f aca="false">ROUNDDOWN(S18,0)</f>
        <v>0</v>
      </c>
      <c r="Q18" s="24"/>
      <c r="R18" s="24" t="n">
        <f aca="false">M18-N18</f>
        <v>0</v>
      </c>
      <c r="S18" s="24" t="n">
        <f aca="false">R18-O18</f>
        <v>0</v>
      </c>
    </row>
    <row r="19" customFormat="false" ht="16.5" hidden="false" customHeight="true" outlineLevel="0" collapsed="false">
      <c r="A19" s="37"/>
      <c r="B19" s="38"/>
      <c r="C19" s="39"/>
      <c r="D19" s="17" t="n">
        <f aca="false">ROUNDDOWN(C19,-2)</f>
        <v>0</v>
      </c>
      <c r="E19" s="17" t="n">
        <f aca="false">ROUNDDOWN(H19,-1)</f>
        <v>0</v>
      </c>
      <c r="F19" s="17" t="n">
        <f aca="false">ROUNDDOWN(I19,0)</f>
        <v>0</v>
      </c>
      <c r="G19" s="17"/>
      <c r="H19" s="17" t="n">
        <f aca="false">C19-D19</f>
        <v>0</v>
      </c>
      <c r="I19" s="17" t="n">
        <f aca="false">H19-E19</f>
        <v>0</v>
      </c>
      <c r="J19" s="18"/>
      <c r="K19" s="37"/>
      <c r="L19" s="38"/>
      <c r="M19" s="28"/>
      <c r="N19" s="24" t="n">
        <f aca="false">ROUNDDOWN(M19,-2)</f>
        <v>0</v>
      </c>
      <c r="O19" s="24" t="n">
        <f aca="false">ROUNDDOWN(R19,-1)</f>
        <v>0</v>
      </c>
      <c r="P19" s="24" t="n">
        <f aca="false">ROUNDDOWN(S19,0)</f>
        <v>0</v>
      </c>
      <c r="Q19" s="24"/>
      <c r="R19" s="24" t="n">
        <f aca="false">M19-N19</f>
        <v>0</v>
      </c>
      <c r="S19" s="24" t="n">
        <f aca="false">R19-O19</f>
        <v>0</v>
      </c>
    </row>
    <row r="20" customFormat="false" ht="16.5" hidden="false" customHeight="true" outlineLevel="0" collapsed="false">
      <c r="A20" s="37"/>
      <c r="B20" s="38"/>
      <c r="C20" s="39"/>
      <c r="D20" s="17" t="n">
        <f aca="false">ROUNDDOWN(C20,-2)</f>
        <v>0</v>
      </c>
      <c r="E20" s="17" t="n">
        <f aca="false">ROUNDDOWN(H20,-1)</f>
        <v>0</v>
      </c>
      <c r="F20" s="17" t="n">
        <f aca="false">ROUNDDOWN(I20,0)</f>
        <v>0</v>
      </c>
      <c r="G20" s="17"/>
      <c r="H20" s="17" t="n">
        <f aca="false">C20-D20</f>
        <v>0</v>
      </c>
      <c r="I20" s="17" t="n">
        <f aca="false">H20-E20</f>
        <v>0</v>
      </c>
      <c r="J20" s="18"/>
      <c r="K20" s="37"/>
      <c r="L20" s="38"/>
      <c r="M20" s="28"/>
      <c r="N20" s="24" t="n">
        <f aca="false">ROUNDDOWN(M20,-2)</f>
        <v>0</v>
      </c>
      <c r="O20" s="24" t="n">
        <f aca="false">ROUNDDOWN(R20,-1)</f>
        <v>0</v>
      </c>
      <c r="P20" s="24" t="n">
        <f aca="false">ROUNDDOWN(S20,0)</f>
        <v>0</v>
      </c>
      <c r="Q20" s="24"/>
      <c r="R20" s="24" t="n">
        <f aca="false">M20-N20</f>
        <v>0</v>
      </c>
      <c r="S20" s="24" t="n">
        <f aca="false">R20-O20</f>
        <v>0</v>
      </c>
    </row>
    <row r="21" customFormat="false" ht="16.5" hidden="false" customHeight="true" outlineLevel="0" collapsed="false">
      <c r="A21" s="37"/>
      <c r="B21" s="38"/>
      <c r="C21" s="39"/>
      <c r="D21" s="17" t="n">
        <f aca="false">ROUNDDOWN(C21,-2)</f>
        <v>0</v>
      </c>
      <c r="E21" s="17" t="n">
        <f aca="false">ROUNDDOWN(H21,-1)</f>
        <v>0</v>
      </c>
      <c r="F21" s="17" t="n">
        <f aca="false">ROUNDDOWN(I21,0)</f>
        <v>0</v>
      </c>
      <c r="G21" s="17"/>
      <c r="H21" s="17" t="n">
        <f aca="false">C21-D21</f>
        <v>0</v>
      </c>
      <c r="I21" s="17" t="n">
        <f aca="false">H21-E21</f>
        <v>0</v>
      </c>
      <c r="J21" s="18"/>
      <c r="K21" s="37"/>
      <c r="L21" s="38"/>
      <c r="M21" s="28"/>
      <c r="N21" s="24" t="n">
        <f aca="false">ROUNDDOWN(M21,-2)</f>
        <v>0</v>
      </c>
      <c r="O21" s="24" t="n">
        <f aca="false">ROUNDDOWN(R21,-1)</f>
        <v>0</v>
      </c>
      <c r="P21" s="24" t="n">
        <f aca="false">ROUNDDOWN(S21,0)</f>
        <v>0</v>
      </c>
      <c r="Q21" s="24"/>
      <c r="R21" s="24" t="n">
        <f aca="false">M21-N21</f>
        <v>0</v>
      </c>
      <c r="S21" s="24" t="n">
        <f aca="false">R21-O21</f>
        <v>0</v>
      </c>
    </row>
    <row r="22" customFormat="false" ht="16.5" hidden="false" customHeight="true" outlineLevel="0" collapsed="false">
      <c r="A22" s="37"/>
      <c r="B22" s="38"/>
      <c r="C22" s="39"/>
      <c r="D22" s="17" t="n">
        <f aca="false">ROUNDDOWN(C22,-2)</f>
        <v>0</v>
      </c>
      <c r="E22" s="17" t="n">
        <f aca="false">ROUNDDOWN(H22,-1)</f>
        <v>0</v>
      </c>
      <c r="F22" s="17" t="n">
        <f aca="false">ROUNDDOWN(I22,0)</f>
        <v>0</v>
      </c>
      <c r="G22" s="17"/>
      <c r="H22" s="17" t="n">
        <f aca="false">C22-D22</f>
        <v>0</v>
      </c>
      <c r="I22" s="17" t="n">
        <f aca="false">H22-E22</f>
        <v>0</v>
      </c>
      <c r="J22" s="18"/>
      <c r="K22" s="37"/>
      <c r="L22" s="38"/>
      <c r="M22" s="28"/>
      <c r="N22" s="24" t="n">
        <f aca="false">ROUNDDOWN(M22,-2)</f>
        <v>0</v>
      </c>
      <c r="O22" s="24" t="n">
        <f aca="false">ROUNDDOWN(R22,-1)</f>
        <v>0</v>
      </c>
      <c r="P22" s="24" t="n">
        <f aca="false">ROUNDDOWN(S22,0)</f>
        <v>0</v>
      </c>
      <c r="Q22" s="24"/>
      <c r="R22" s="24" t="n">
        <f aca="false">M22-N22</f>
        <v>0</v>
      </c>
      <c r="S22" s="24" t="n">
        <f aca="false">R22-O22</f>
        <v>0</v>
      </c>
    </row>
    <row r="23" customFormat="false" ht="16.5" hidden="false" customHeight="true" outlineLevel="0" collapsed="false">
      <c r="A23" s="37"/>
      <c r="B23" s="38"/>
      <c r="C23" s="39"/>
      <c r="D23" s="17" t="n">
        <f aca="false">ROUNDDOWN(C23,-2)</f>
        <v>0</v>
      </c>
      <c r="E23" s="17" t="n">
        <f aca="false">ROUNDDOWN(H23,-1)</f>
        <v>0</v>
      </c>
      <c r="F23" s="17" t="n">
        <f aca="false">ROUNDDOWN(I23,0)</f>
        <v>0</v>
      </c>
      <c r="G23" s="17"/>
      <c r="H23" s="17" t="n">
        <f aca="false">C23-D23</f>
        <v>0</v>
      </c>
      <c r="I23" s="17" t="n">
        <f aca="false">H23-E23</f>
        <v>0</v>
      </c>
      <c r="J23" s="18"/>
      <c r="K23" s="37"/>
      <c r="L23" s="38"/>
      <c r="M23" s="28"/>
      <c r="N23" s="24" t="n">
        <f aca="false">ROUNDDOWN(M23,-2)</f>
        <v>0</v>
      </c>
      <c r="O23" s="24" t="n">
        <f aca="false">ROUNDDOWN(R23,-1)</f>
        <v>0</v>
      </c>
      <c r="P23" s="24" t="n">
        <f aca="false">ROUNDDOWN(S23,0)</f>
        <v>0</v>
      </c>
      <c r="Q23" s="24"/>
      <c r="R23" s="24" t="n">
        <f aca="false">M23-N23</f>
        <v>0</v>
      </c>
      <c r="S23" s="24" t="n">
        <f aca="false">R23-O23</f>
        <v>0</v>
      </c>
    </row>
    <row r="24" customFormat="false" ht="16.5" hidden="false" customHeight="true" outlineLevel="0" collapsed="false">
      <c r="A24" s="37"/>
      <c r="B24" s="38"/>
      <c r="C24" s="39"/>
      <c r="D24" s="17" t="n">
        <f aca="false">ROUNDDOWN(C24,-2)</f>
        <v>0</v>
      </c>
      <c r="E24" s="17" t="n">
        <f aca="false">ROUNDDOWN(H24,-1)</f>
        <v>0</v>
      </c>
      <c r="F24" s="17" t="n">
        <f aca="false">ROUNDDOWN(I24,0)</f>
        <v>0</v>
      </c>
      <c r="G24" s="17"/>
      <c r="H24" s="17" t="n">
        <f aca="false">C24-D24</f>
        <v>0</v>
      </c>
      <c r="I24" s="17" t="n">
        <f aca="false">H24-E24</f>
        <v>0</v>
      </c>
      <c r="J24" s="18"/>
      <c r="K24" s="37"/>
      <c r="L24" s="38"/>
      <c r="M24" s="28"/>
      <c r="N24" s="24" t="n">
        <f aca="false">ROUNDDOWN(M24,-2)</f>
        <v>0</v>
      </c>
      <c r="O24" s="24" t="n">
        <f aca="false">ROUNDDOWN(R24,-1)</f>
        <v>0</v>
      </c>
      <c r="P24" s="24" t="n">
        <f aca="false">ROUNDDOWN(S24,0)</f>
        <v>0</v>
      </c>
      <c r="Q24" s="24"/>
      <c r="R24" s="24" t="n">
        <f aca="false">M24-N24</f>
        <v>0</v>
      </c>
      <c r="S24" s="24" t="n">
        <f aca="false">R24-O24</f>
        <v>0</v>
      </c>
    </row>
    <row r="25" customFormat="false" ht="16.5" hidden="false" customHeight="true" outlineLevel="0" collapsed="false">
      <c r="A25" s="37"/>
      <c r="B25" s="38"/>
      <c r="C25" s="39"/>
      <c r="D25" s="17" t="n">
        <f aca="false">ROUNDDOWN(C25,-2)</f>
        <v>0</v>
      </c>
      <c r="E25" s="17" t="n">
        <f aca="false">ROUNDDOWN(H25,-1)</f>
        <v>0</v>
      </c>
      <c r="F25" s="17" t="n">
        <f aca="false">ROUNDDOWN(I25,0)</f>
        <v>0</v>
      </c>
      <c r="G25" s="17"/>
      <c r="H25" s="17" t="n">
        <f aca="false">C25-D25</f>
        <v>0</v>
      </c>
      <c r="I25" s="17" t="n">
        <f aca="false">H25-E25</f>
        <v>0</v>
      </c>
      <c r="J25" s="18"/>
      <c r="K25" s="37"/>
      <c r="L25" s="38"/>
      <c r="M25" s="28"/>
      <c r="N25" s="24" t="n">
        <f aca="false">ROUNDDOWN(M25,-2)</f>
        <v>0</v>
      </c>
      <c r="O25" s="24" t="n">
        <f aca="false">ROUNDDOWN(R25,-1)</f>
        <v>0</v>
      </c>
      <c r="P25" s="24" t="n">
        <f aca="false">ROUNDDOWN(S25,0)</f>
        <v>0</v>
      </c>
      <c r="Q25" s="24"/>
      <c r="R25" s="24" t="n">
        <f aca="false">M25-N25</f>
        <v>0</v>
      </c>
      <c r="S25" s="24" t="n">
        <f aca="false">R25-O25</f>
        <v>0</v>
      </c>
    </row>
    <row r="26" customFormat="false" ht="16.5" hidden="false" customHeight="true" outlineLevel="0" collapsed="false">
      <c r="A26" s="37"/>
      <c r="B26" s="38"/>
      <c r="C26" s="39"/>
      <c r="D26" s="17" t="n">
        <f aca="false">ROUNDDOWN(C26,-2)</f>
        <v>0</v>
      </c>
      <c r="E26" s="17" t="n">
        <f aca="false">ROUNDDOWN(H26,-1)</f>
        <v>0</v>
      </c>
      <c r="F26" s="17" t="n">
        <f aca="false">ROUNDDOWN(I26,0)</f>
        <v>0</v>
      </c>
      <c r="G26" s="17"/>
      <c r="H26" s="17" t="n">
        <f aca="false">C26-D26</f>
        <v>0</v>
      </c>
      <c r="I26" s="17" t="n">
        <f aca="false">H26-E26</f>
        <v>0</v>
      </c>
      <c r="J26" s="18"/>
      <c r="K26" s="37"/>
      <c r="L26" s="38"/>
      <c r="M26" s="28"/>
      <c r="N26" s="24" t="n">
        <f aca="false">ROUNDDOWN(M26,-2)</f>
        <v>0</v>
      </c>
      <c r="O26" s="24" t="n">
        <f aca="false">ROUNDDOWN(R26,-1)</f>
        <v>0</v>
      </c>
      <c r="P26" s="24" t="n">
        <f aca="false">ROUNDDOWN(S26,0)</f>
        <v>0</v>
      </c>
      <c r="Q26" s="24"/>
      <c r="R26" s="24" t="n">
        <f aca="false">M26-N26</f>
        <v>0</v>
      </c>
      <c r="S26" s="24" t="n">
        <f aca="false">R26-O26</f>
        <v>0</v>
      </c>
    </row>
    <row r="27" customFormat="false" ht="16.5" hidden="false" customHeight="true" outlineLevel="0" collapsed="false">
      <c r="A27" s="37"/>
      <c r="B27" s="38"/>
      <c r="C27" s="39"/>
      <c r="D27" s="17" t="n">
        <f aca="false">ROUNDDOWN(C27,-2)</f>
        <v>0</v>
      </c>
      <c r="E27" s="17" t="n">
        <f aca="false">ROUNDDOWN(H27,-1)</f>
        <v>0</v>
      </c>
      <c r="F27" s="17" t="n">
        <f aca="false">ROUNDDOWN(I27,0)</f>
        <v>0</v>
      </c>
      <c r="G27" s="17"/>
      <c r="H27" s="17" t="n">
        <f aca="false">C27-D27</f>
        <v>0</v>
      </c>
      <c r="I27" s="17" t="n">
        <f aca="false">H27-E27</f>
        <v>0</v>
      </c>
      <c r="J27" s="18"/>
      <c r="K27" s="37"/>
      <c r="L27" s="38"/>
      <c r="M27" s="28"/>
      <c r="N27" s="24" t="n">
        <f aca="false">ROUNDDOWN(M27,-2)</f>
        <v>0</v>
      </c>
      <c r="O27" s="24" t="n">
        <f aca="false">ROUNDDOWN(R27,-1)</f>
        <v>0</v>
      </c>
      <c r="P27" s="24" t="n">
        <f aca="false">ROUNDDOWN(S27,0)</f>
        <v>0</v>
      </c>
      <c r="Q27" s="24"/>
      <c r="R27" s="24" t="n">
        <f aca="false">M27-N27</f>
        <v>0</v>
      </c>
      <c r="S27" s="24" t="n">
        <f aca="false">R27-O27</f>
        <v>0</v>
      </c>
    </row>
    <row r="28" customFormat="false" ht="16.5" hidden="false" customHeight="true" outlineLevel="0" collapsed="false">
      <c r="A28" s="37"/>
      <c r="B28" s="38"/>
      <c r="C28" s="39"/>
      <c r="D28" s="17" t="n">
        <f aca="false">ROUNDDOWN(C28,-2)</f>
        <v>0</v>
      </c>
      <c r="E28" s="17" t="n">
        <f aca="false">ROUNDDOWN(H28,-1)</f>
        <v>0</v>
      </c>
      <c r="F28" s="17" t="n">
        <f aca="false">ROUNDDOWN(I28,0)</f>
        <v>0</v>
      </c>
      <c r="G28" s="17"/>
      <c r="H28" s="17" t="n">
        <f aca="false">C28-D28</f>
        <v>0</v>
      </c>
      <c r="I28" s="17" t="n">
        <f aca="false">H28-E28</f>
        <v>0</v>
      </c>
      <c r="J28" s="18"/>
      <c r="K28" s="37"/>
      <c r="L28" s="38"/>
      <c r="M28" s="28"/>
      <c r="N28" s="24" t="n">
        <f aca="false">ROUNDDOWN(M28,-2)</f>
        <v>0</v>
      </c>
      <c r="O28" s="24" t="n">
        <f aca="false">ROUNDDOWN(R28,-1)</f>
        <v>0</v>
      </c>
      <c r="P28" s="24" t="n">
        <f aca="false">ROUNDDOWN(S28,0)</f>
        <v>0</v>
      </c>
      <c r="Q28" s="24"/>
      <c r="R28" s="24" t="n">
        <f aca="false">M28-N28</f>
        <v>0</v>
      </c>
      <c r="S28" s="24" t="n">
        <f aca="false">R28-O28</f>
        <v>0</v>
      </c>
    </row>
    <row r="29" customFormat="false" ht="16.5" hidden="false" customHeight="true" outlineLevel="0" collapsed="false">
      <c r="A29" s="37"/>
      <c r="B29" s="38"/>
      <c r="C29" s="39"/>
      <c r="D29" s="17" t="n">
        <f aca="false">ROUNDDOWN(C29,-2)</f>
        <v>0</v>
      </c>
      <c r="E29" s="17" t="n">
        <f aca="false">ROUNDDOWN(H29,-1)</f>
        <v>0</v>
      </c>
      <c r="F29" s="17" t="n">
        <f aca="false">ROUNDDOWN(I29,0)</f>
        <v>0</v>
      </c>
      <c r="G29" s="17"/>
      <c r="H29" s="17" t="n">
        <f aca="false">C29-D29</f>
        <v>0</v>
      </c>
      <c r="I29" s="17" t="n">
        <f aca="false">H29-E29</f>
        <v>0</v>
      </c>
      <c r="J29" s="18"/>
      <c r="K29" s="37"/>
      <c r="L29" s="38"/>
      <c r="M29" s="28"/>
      <c r="N29" s="24" t="n">
        <f aca="false">ROUNDDOWN(M29,-2)</f>
        <v>0</v>
      </c>
      <c r="O29" s="24" t="n">
        <f aca="false">ROUNDDOWN(R29,-1)</f>
        <v>0</v>
      </c>
      <c r="P29" s="24" t="n">
        <f aca="false">ROUNDDOWN(S29,0)</f>
        <v>0</v>
      </c>
      <c r="Q29" s="24"/>
      <c r="R29" s="24" t="n">
        <f aca="false">M29-N29</f>
        <v>0</v>
      </c>
      <c r="S29" s="24" t="n">
        <f aca="false">R29-O29</f>
        <v>0</v>
      </c>
    </row>
    <row r="30" customFormat="false" ht="16.5" hidden="false" customHeight="true" outlineLevel="0" collapsed="false">
      <c r="A30" s="40"/>
      <c r="B30" s="41"/>
      <c r="C30" s="42"/>
      <c r="D30" s="17" t="n">
        <f aca="false">ROUNDDOWN(C30,-2)</f>
        <v>0</v>
      </c>
      <c r="E30" s="17" t="n">
        <f aca="false">ROUNDDOWN(H30,-1)</f>
        <v>0</v>
      </c>
      <c r="F30" s="17" t="n">
        <f aca="false">ROUNDDOWN(I30,0)</f>
        <v>0</v>
      </c>
      <c r="G30" s="17"/>
      <c r="H30" s="17" t="n">
        <f aca="false">C30-D30</f>
        <v>0</v>
      </c>
      <c r="I30" s="17" t="n">
        <f aca="false">H30-E30</f>
        <v>0</v>
      </c>
      <c r="J30" s="18"/>
      <c r="K30" s="40"/>
      <c r="L30" s="41"/>
      <c r="M30" s="43"/>
      <c r="N30" s="24" t="n">
        <f aca="false">ROUNDDOWN(M30,-2)</f>
        <v>0</v>
      </c>
      <c r="O30" s="24" t="n">
        <f aca="false">ROUNDDOWN(R30,-1)</f>
        <v>0</v>
      </c>
      <c r="P30" s="24" t="n">
        <f aca="false">ROUNDDOWN(S30,0)</f>
        <v>0</v>
      </c>
      <c r="Q30" s="24"/>
      <c r="R30" s="24" t="n">
        <f aca="false">M30-N30</f>
        <v>0</v>
      </c>
      <c r="S30" s="24" t="n">
        <f aca="false">R30-O30</f>
        <v>0</v>
      </c>
    </row>
    <row r="31" customFormat="false" ht="16.5" hidden="false" customHeight="true" outlineLevel="0" collapsed="false">
      <c r="A31" s="44"/>
      <c r="B31" s="44"/>
      <c r="C31" s="44"/>
      <c r="D31" s="44" t="n">
        <f aca="false">ROUNDDOWN(C31,-2)</f>
        <v>0</v>
      </c>
      <c r="E31" s="44" t="n">
        <f aca="false">ROUNDDOWN(H31,-1)</f>
        <v>0</v>
      </c>
      <c r="F31" s="44" t="n">
        <f aca="false">ROUNDDOWN(I31,0)</f>
        <v>0</v>
      </c>
      <c r="G31" s="44"/>
      <c r="H31" s="44" t="n">
        <f aca="false">C31-D31</f>
        <v>0</v>
      </c>
      <c r="I31" s="44" t="n">
        <f aca="false">H31-E31</f>
        <v>0</v>
      </c>
      <c r="J31" s="44"/>
      <c r="K31" s="44"/>
      <c r="L31" s="44"/>
      <c r="N31" s="0" t="n">
        <f aca="false">ROUNDDOWN(M31,-2)</f>
        <v>0</v>
      </c>
      <c r="O31" s="0" t="n">
        <f aca="false">ROUNDDOWN(R31,-1)</f>
        <v>0</v>
      </c>
      <c r="P31" s="0" t="n">
        <f aca="false">ROUNDDOWN(S31,0)</f>
        <v>0</v>
      </c>
      <c r="R31" s="0" t="n">
        <f aca="false">M31-N31</f>
        <v>0</v>
      </c>
      <c r="S31" s="0" t="n">
        <f aca="false">R31-O31</f>
        <v>0</v>
      </c>
    </row>
    <row r="32" customFormat="false" ht="16.5" hidden="false" customHeight="true" outlineLevel="0" collapsed="false">
      <c r="A32" s="44"/>
      <c r="B32" s="44"/>
      <c r="C32" s="44"/>
      <c r="D32" s="44" t="n">
        <f aca="false">ROUNDDOWN(C32,-2)</f>
        <v>0</v>
      </c>
      <c r="E32" s="44" t="n">
        <f aca="false">ROUNDDOWN(H32,-1)</f>
        <v>0</v>
      </c>
      <c r="F32" s="44" t="n">
        <f aca="false">ROUNDDOWN(I32,0)</f>
        <v>0</v>
      </c>
      <c r="G32" s="44"/>
      <c r="H32" s="44" t="n">
        <f aca="false">C32-D32</f>
        <v>0</v>
      </c>
      <c r="I32" s="44" t="n">
        <f aca="false">H32-E32</f>
        <v>0</v>
      </c>
      <c r="J32" s="44"/>
      <c r="K32" s="44"/>
      <c r="L32" s="44"/>
      <c r="N32" s="0" t="n">
        <f aca="false">ROUNDDOWN(M32,-2)</f>
        <v>0</v>
      </c>
      <c r="O32" s="0" t="n">
        <f aca="false">ROUNDDOWN(R32,-1)</f>
        <v>0</v>
      </c>
      <c r="P32" s="0" t="n">
        <f aca="false">ROUNDDOWN(S32,0)</f>
        <v>0</v>
      </c>
      <c r="R32" s="0" t="n">
        <f aca="false">M32-N32</f>
        <v>0</v>
      </c>
      <c r="S32" s="0" t="n">
        <f aca="false">R32-O32</f>
        <v>0</v>
      </c>
    </row>
    <row r="33" customFormat="false" ht="16.5" hidden="false" customHeight="true" outlineLevel="0" collapsed="false">
      <c r="A33" s="44"/>
      <c r="B33" s="44"/>
      <c r="C33" s="44"/>
      <c r="D33" s="44" t="n">
        <f aca="false">ROUNDDOWN(C33,-2)</f>
        <v>0</v>
      </c>
      <c r="E33" s="44" t="n">
        <f aca="false">ROUNDDOWN(H33,-1)</f>
        <v>0</v>
      </c>
      <c r="F33" s="44" t="n">
        <f aca="false">ROUNDDOWN(I33,0)</f>
        <v>0</v>
      </c>
      <c r="G33" s="44"/>
      <c r="H33" s="44" t="n">
        <f aca="false">C33-D33</f>
        <v>0</v>
      </c>
      <c r="I33" s="44" t="n">
        <f aca="false">H33-E33</f>
        <v>0</v>
      </c>
      <c r="J33" s="44"/>
      <c r="K33" s="44"/>
      <c r="L33" s="44"/>
      <c r="N33" s="0" t="n">
        <f aca="false">ROUNDDOWN(M33,-2)</f>
        <v>0</v>
      </c>
      <c r="O33" s="0" t="n">
        <f aca="false">ROUNDDOWN(R33,-1)</f>
        <v>0</v>
      </c>
      <c r="P33" s="0" t="n">
        <f aca="false">ROUNDDOWN(S33,0)</f>
        <v>0</v>
      </c>
      <c r="R33" s="0" t="n">
        <f aca="false">M33-N33</f>
        <v>0</v>
      </c>
      <c r="S33" s="0" t="n">
        <f aca="false">R33-O33</f>
        <v>0</v>
      </c>
    </row>
    <row r="34" customFormat="false" ht="13.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3.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3.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3.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3.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  <row r="39" customFormat="false" ht="13.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3.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3.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13.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3.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</row>
  </sheetData>
  <mergeCells count="2">
    <mergeCell ref="A10:C10"/>
    <mergeCell ref="K10:M10"/>
  </mergeCells>
  <conditionalFormatting sqref="A17:L32 G16:L16 A16:E16 A11:L15">
    <cfRule type="cellIs" priority="2" operator="equal" aboveAverage="0" equalAverage="0" bottom="0" percent="0" rank="0" text="" dxfId="0">
      <formula>0</formula>
    </cfRule>
  </conditionalFormatting>
  <conditionalFormatting sqref="M11">
    <cfRule type="cellIs" priority="3" operator="equal" aboveAverage="0" equalAverage="0" bottom="0" percent="0" rank="0" text="" dxfId="1">
      <formula>0</formula>
    </cfRule>
  </conditionalFormatting>
  <conditionalFormatting sqref="M15:S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I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0.62"/>
    <col collapsed="false" customWidth="true" hidden="false" outlineLevel="0" max="2" min="2" style="45" width="3.12"/>
    <col collapsed="false" customWidth="true" hidden="false" outlineLevel="0" max="10" min="3" style="46" width="3.12"/>
    <col collapsed="false" customWidth="true" hidden="false" outlineLevel="0" max="12" min="11" style="46" width="3.24"/>
    <col collapsed="false" customWidth="true" hidden="false" outlineLevel="0" max="13" min="13" style="45" width="3.24"/>
    <col collapsed="false" customWidth="true" hidden="false" outlineLevel="0" max="14" min="14" style="45" width="3.87"/>
    <col collapsed="false" customWidth="true" hidden="false" outlineLevel="0" max="19" min="15" style="46" width="3.24"/>
    <col collapsed="false" customWidth="true" hidden="false" outlineLevel="0" max="21" min="20" style="46" width="0.62"/>
    <col collapsed="false" customWidth="true" hidden="false" outlineLevel="0" max="22" min="22" style="45" width="3.12"/>
    <col collapsed="false" customWidth="true" hidden="false" outlineLevel="0" max="24" min="23" style="46" width="3.12"/>
    <col collapsed="false" customWidth="true" hidden="false" outlineLevel="0" max="26" min="25" style="45" width="3.12"/>
    <col collapsed="false" customWidth="true" hidden="false" outlineLevel="0" max="28" min="27" style="46" width="3.12"/>
    <col collapsed="false" customWidth="true" hidden="false" outlineLevel="0" max="30" min="29" style="45" width="3.12"/>
    <col collapsed="false" customWidth="true" hidden="false" outlineLevel="0" max="32" min="31" style="46" width="3.24"/>
    <col collapsed="false" customWidth="true" hidden="false" outlineLevel="0" max="33" min="33" style="45" width="3.24"/>
    <col collapsed="false" customWidth="true" hidden="false" outlineLevel="0" max="34" min="34" style="45" width="3.87"/>
    <col collapsed="false" customWidth="true" hidden="false" outlineLevel="0" max="37" min="35" style="46" width="3.24"/>
    <col collapsed="false" customWidth="true" hidden="false" outlineLevel="0" max="39" min="38" style="45" width="3.24"/>
    <col collapsed="false" customWidth="true" hidden="false" outlineLevel="0" max="41" min="40" style="46" width="0.62"/>
    <col collapsed="false" customWidth="true" hidden="false" outlineLevel="0" max="43" min="42" style="46" width="2.99"/>
    <col collapsed="false" customWidth="false" hidden="false" outlineLevel="0" max="257" min="44" style="46" width="8.99"/>
  </cols>
  <sheetData>
    <row r="1" customFormat="false" ht="13.5" hidden="false" customHeight="true" outlineLevel="0" collapsed="false">
      <c r="A1" s="47" t="s">
        <v>1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</row>
    <row r="2" customFormat="false" ht="13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</row>
    <row r="3" customFormat="false" ht="13.5" hidden="false" customHeight="true" outlineLevel="0" collapsed="false">
      <c r="A3" s="48" t="s">
        <v>17</v>
      </c>
      <c r="B3" s="48"/>
      <c r="C3" s="48"/>
      <c r="D3" s="48"/>
      <c r="E3" s="49" t="str">
        <f aca="false">IF(入力シート!B11="","",入力シート!B11)</f>
        <v/>
      </c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U3" s="48"/>
      <c r="V3" s="48"/>
      <c r="W3" s="48"/>
      <c r="X3" s="48"/>
      <c r="Y3" s="50" t="str">
        <f aca="false">IF(入力シート!L11="","",入力シート!L11)</f>
        <v/>
      </c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</row>
    <row r="4" s="52" customFormat="true" ht="10.5" hidden="false" customHeight="true" outlineLevel="0" collapsed="false">
      <c r="A4" s="51" t="s">
        <v>18</v>
      </c>
      <c r="B4" s="51"/>
      <c r="C4" s="51"/>
      <c r="D4" s="51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U4" s="51"/>
      <c r="V4" s="51"/>
      <c r="W4" s="51"/>
      <c r="X4" s="51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</row>
    <row r="5" customFormat="false" ht="3.75" hidden="false" customHeight="true" outlineLevel="0" collapsed="false">
      <c r="K5" s="45"/>
      <c r="L5" s="45"/>
      <c r="M5" s="46"/>
      <c r="N5" s="46"/>
      <c r="S5" s="45"/>
      <c r="T5" s="45"/>
      <c r="V5" s="46"/>
      <c r="W5" s="45"/>
      <c r="X5" s="45"/>
      <c r="Y5" s="46"/>
      <c r="Z5" s="46"/>
      <c r="AA5" s="45"/>
      <c r="AB5" s="45"/>
      <c r="AC5" s="46"/>
      <c r="AD5" s="46"/>
      <c r="AE5" s="45"/>
      <c r="AF5" s="45"/>
      <c r="AG5" s="46"/>
      <c r="AH5" s="46"/>
      <c r="AJ5" s="45"/>
      <c r="AK5" s="45"/>
      <c r="AL5" s="46"/>
      <c r="AM5" s="46"/>
    </row>
    <row r="6" customFormat="false" ht="3.75" hidden="false" customHeight="true" outlineLevel="0" collapsed="false">
      <c r="A6" s="53"/>
      <c r="B6" s="54"/>
      <c r="C6" s="54"/>
      <c r="D6" s="54"/>
      <c r="E6" s="55"/>
      <c r="F6" s="55"/>
      <c r="G6" s="55"/>
      <c r="H6" s="55"/>
      <c r="I6" s="55"/>
      <c r="J6" s="56"/>
      <c r="K6" s="56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7"/>
      <c r="X6" s="57"/>
      <c r="Y6" s="57"/>
      <c r="Z6" s="57"/>
      <c r="AA6" s="57"/>
      <c r="AB6" s="58"/>
      <c r="AC6" s="58"/>
      <c r="AD6" s="58"/>
      <c r="AE6" s="58"/>
      <c r="AF6" s="59"/>
      <c r="AG6" s="59"/>
      <c r="AH6" s="59"/>
      <c r="AI6" s="59"/>
      <c r="AJ6" s="55"/>
      <c r="AK6" s="55"/>
      <c r="AL6" s="55"/>
      <c r="AM6" s="55"/>
      <c r="AN6" s="60"/>
      <c r="AO6" s="61"/>
    </row>
    <row r="7" customFormat="false" ht="13.5" hidden="false" customHeight="true" outlineLevel="0" collapsed="false">
      <c r="A7" s="62"/>
      <c r="B7" s="63" t="s">
        <v>19</v>
      </c>
      <c r="C7" s="64"/>
      <c r="D7" s="64"/>
      <c r="E7" s="65" t="str">
        <f aca="false">IF(E3="","",E3)</f>
        <v/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6"/>
      <c r="U7" s="62"/>
      <c r="V7" s="63" t="s">
        <v>19</v>
      </c>
      <c r="W7" s="64"/>
      <c r="X7" s="64"/>
      <c r="Y7" s="65" t="str">
        <f aca="false">IF(E3="","",E3)</f>
        <v/>
      </c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6"/>
      <c r="AO7" s="67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9"/>
      <c r="BG7" s="69"/>
      <c r="BH7" s="69"/>
      <c r="BI7" s="69"/>
    </row>
    <row r="8" s="52" customFormat="true" ht="10.5" hidden="false" customHeight="true" outlineLevel="0" collapsed="false">
      <c r="A8" s="70"/>
      <c r="B8" s="71" t="s">
        <v>18</v>
      </c>
      <c r="C8" s="71"/>
      <c r="D8" s="71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72"/>
      <c r="U8" s="70"/>
      <c r="V8" s="71" t="s">
        <v>18</v>
      </c>
      <c r="W8" s="71"/>
      <c r="X8" s="71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72"/>
      <c r="AO8" s="73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57"/>
      <c r="BG8" s="57"/>
      <c r="BH8" s="57"/>
      <c r="BI8" s="57"/>
    </row>
    <row r="9" customFormat="false" ht="3.75" hidden="false" customHeight="true" outlineLevel="0" collapsed="false">
      <c r="A9" s="75"/>
      <c r="B9" s="76"/>
      <c r="C9" s="76"/>
      <c r="D9" s="76"/>
      <c r="E9" s="77"/>
      <c r="F9" s="77"/>
      <c r="G9" s="77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69"/>
      <c r="T9" s="79"/>
      <c r="U9" s="75"/>
      <c r="V9" s="76"/>
      <c r="W9" s="76"/>
      <c r="X9" s="76"/>
      <c r="Y9" s="77"/>
      <c r="Z9" s="77"/>
      <c r="AA9" s="77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69"/>
      <c r="AN9" s="79"/>
      <c r="AO9" s="67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9"/>
      <c r="BG9" s="69"/>
      <c r="BH9" s="69"/>
      <c r="BI9" s="69"/>
    </row>
    <row r="10" customFormat="false" ht="13.5" hidden="false" customHeight="true" outlineLevel="0" collapsed="false">
      <c r="A10" s="80"/>
      <c r="B10" s="81" t="s">
        <v>20</v>
      </c>
      <c r="C10" s="82"/>
      <c r="D10" s="82"/>
      <c r="E10" s="82"/>
      <c r="F10" s="83"/>
      <c r="G10" s="83"/>
      <c r="H10" s="60"/>
      <c r="I10" s="60"/>
      <c r="J10" s="60"/>
      <c r="K10" s="84" t="s">
        <v>21</v>
      </c>
      <c r="L10" s="84"/>
      <c r="M10" s="84"/>
      <c r="N10" s="84"/>
      <c r="O10" s="84"/>
      <c r="P10" s="84"/>
      <c r="Q10" s="84"/>
      <c r="R10" s="84"/>
      <c r="S10" s="84"/>
      <c r="T10" s="85"/>
      <c r="U10" s="80"/>
      <c r="V10" s="81" t="s">
        <v>20</v>
      </c>
      <c r="W10" s="82"/>
      <c r="X10" s="82"/>
      <c r="Y10" s="82"/>
      <c r="Z10" s="83"/>
      <c r="AA10" s="83"/>
      <c r="AB10" s="60"/>
      <c r="AC10" s="60"/>
      <c r="AD10" s="60"/>
      <c r="AE10" s="84" t="s">
        <v>21</v>
      </c>
      <c r="AF10" s="84"/>
      <c r="AG10" s="84"/>
      <c r="AH10" s="84"/>
      <c r="AI10" s="84"/>
      <c r="AJ10" s="84"/>
      <c r="AK10" s="84"/>
      <c r="AL10" s="84"/>
      <c r="AM10" s="84"/>
      <c r="AN10" s="85"/>
      <c r="AO10" s="67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9"/>
      <c r="BG10" s="69"/>
      <c r="BH10" s="69"/>
      <c r="BI10" s="69"/>
    </row>
    <row r="11" s="52" customFormat="true" ht="10.5" hidden="false" customHeight="false" outlineLevel="0" collapsed="false">
      <c r="A11" s="70"/>
      <c r="B11" s="71" t="s">
        <v>22</v>
      </c>
      <c r="C11" s="86"/>
      <c r="D11" s="86"/>
      <c r="E11" s="86"/>
      <c r="F11" s="87"/>
      <c r="G11" s="87"/>
      <c r="H11" s="88"/>
      <c r="I11" s="88"/>
      <c r="J11" s="88"/>
      <c r="K11" s="88"/>
      <c r="L11" s="89"/>
      <c r="M11" s="90"/>
      <c r="N11" s="90"/>
      <c r="O11" s="91"/>
      <c r="P11" s="91"/>
      <c r="Q11" s="91"/>
      <c r="R11" s="92"/>
      <c r="S11" s="92"/>
      <c r="T11" s="93"/>
      <c r="U11" s="70"/>
      <c r="V11" s="71" t="s">
        <v>22</v>
      </c>
      <c r="W11" s="86"/>
      <c r="X11" s="86"/>
      <c r="Y11" s="86"/>
      <c r="Z11" s="87"/>
      <c r="AA11" s="87"/>
      <c r="AB11" s="88"/>
      <c r="AC11" s="88"/>
      <c r="AD11" s="88"/>
      <c r="AE11" s="88"/>
      <c r="AF11" s="89"/>
      <c r="AG11" s="90"/>
      <c r="AH11" s="90"/>
      <c r="AI11" s="91"/>
      <c r="AJ11" s="91"/>
      <c r="AK11" s="91"/>
      <c r="AL11" s="92"/>
      <c r="AM11" s="92"/>
      <c r="AN11" s="93"/>
      <c r="AO11" s="73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57"/>
      <c r="BG11" s="57"/>
      <c r="BH11" s="57"/>
      <c r="BI11" s="57"/>
    </row>
    <row r="12" customFormat="false" ht="16.5" hidden="false" customHeight="true" outlineLevel="0" collapsed="false">
      <c r="A12" s="94"/>
      <c r="B12" s="95"/>
      <c r="C12" s="96"/>
      <c r="D12" s="60"/>
      <c r="E12" s="97" t="s">
        <v>23</v>
      </c>
      <c r="F12" s="97"/>
      <c r="G12" s="97"/>
      <c r="H12" s="97"/>
      <c r="I12" s="97"/>
      <c r="J12" s="79" t="s">
        <v>24</v>
      </c>
      <c r="K12" s="98" t="n">
        <v>1</v>
      </c>
      <c r="L12" s="99" t="n">
        <v>2</v>
      </c>
      <c r="M12" s="99" t="n">
        <v>3</v>
      </c>
      <c r="N12" s="100" t="n">
        <v>4</v>
      </c>
      <c r="O12" s="101" t="s">
        <v>25</v>
      </c>
      <c r="P12" s="98" t="n">
        <v>1</v>
      </c>
      <c r="Q12" s="99" t="n">
        <v>2</v>
      </c>
      <c r="R12" s="99" t="n">
        <v>3</v>
      </c>
      <c r="S12" s="100" t="n">
        <v>4</v>
      </c>
      <c r="T12" s="79"/>
      <c r="U12" s="94"/>
      <c r="V12" s="95"/>
      <c r="W12" s="96"/>
      <c r="X12" s="60"/>
      <c r="Y12" s="97" t="s">
        <v>23</v>
      </c>
      <c r="Z12" s="97"/>
      <c r="AA12" s="97"/>
      <c r="AB12" s="97"/>
      <c r="AC12" s="97"/>
      <c r="AD12" s="79" t="s">
        <v>24</v>
      </c>
      <c r="AE12" s="98" t="n">
        <v>1</v>
      </c>
      <c r="AF12" s="99" t="n">
        <v>2</v>
      </c>
      <c r="AG12" s="99" t="n">
        <v>3</v>
      </c>
      <c r="AH12" s="100" t="n">
        <v>4</v>
      </c>
      <c r="AI12" s="101" t="s">
        <v>25</v>
      </c>
      <c r="AJ12" s="98" t="n">
        <v>1</v>
      </c>
      <c r="AK12" s="99" t="n">
        <v>2</v>
      </c>
      <c r="AL12" s="99" t="n">
        <v>3</v>
      </c>
      <c r="AM12" s="100" t="n">
        <v>4</v>
      </c>
      <c r="AN12" s="79"/>
      <c r="AO12" s="67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9"/>
      <c r="BG12" s="69"/>
      <c r="BH12" s="69"/>
      <c r="BI12" s="69"/>
    </row>
    <row r="13" customFormat="false" ht="3.75" hidden="false" customHeight="true" outlineLevel="0" collapsed="false">
      <c r="A13" s="102"/>
      <c r="B13" s="103"/>
      <c r="C13" s="103"/>
      <c r="D13" s="103"/>
      <c r="E13" s="103"/>
      <c r="F13" s="103"/>
      <c r="G13" s="103"/>
      <c r="H13" s="103"/>
      <c r="I13" s="104"/>
      <c r="J13" s="69"/>
      <c r="K13" s="105"/>
      <c r="L13" s="105"/>
      <c r="M13" s="105"/>
      <c r="N13" s="105"/>
      <c r="O13" s="69"/>
      <c r="P13" s="105"/>
      <c r="Q13" s="105"/>
      <c r="R13" s="105"/>
      <c r="S13" s="105"/>
      <c r="T13" s="79"/>
      <c r="U13" s="102"/>
      <c r="V13" s="103"/>
      <c r="W13" s="103"/>
      <c r="X13" s="103"/>
      <c r="Y13" s="103"/>
      <c r="Z13" s="103"/>
      <c r="AA13" s="103"/>
      <c r="AB13" s="103"/>
      <c r="AC13" s="104"/>
      <c r="AD13" s="69"/>
      <c r="AE13" s="105"/>
      <c r="AF13" s="105"/>
      <c r="AG13" s="105"/>
      <c r="AH13" s="105"/>
      <c r="AI13" s="69"/>
      <c r="AJ13" s="105"/>
      <c r="AK13" s="105"/>
      <c r="AL13" s="105"/>
      <c r="AM13" s="105"/>
      <c r="AN13" s="79"/>
      <c r="AO13" s="67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9"/>
      <c r="BG13" s="69"/>
      <c r="BH13" s="69"/>
      <c r="BI13" s="69"/>
    </row>
    <row r="14" customFormat="false" ht="16.5" hidden="false" customHeight="true" outlineLevel="0" collapsed="false">
      <c r="A14" s="106"/>
      <c r="B14" s="107"/>
      <c r="C14" s="96"/>
      <c r="D14" s="108"/>
      <c r="E14" s="97" t="s">
        <v>23</v>
      </c>
      <c r="F14" s="97"/>
      <c r="G14" s="97"/>
      <c r="H14" s="97"/>
      <c r="I14" s="97"/>
      <c r="J14" s="79" t="s">
        <v>26</v>
      </c>
      <c r="K14" s="98" t="n">
        <v>1</v>
      </c>
      <c r="L14" s="99" t="n">
        <v>2</v>
      </c>
      <c r="M14" s="99" t="n">
        <v>3</v>
      </c>
      <c r="N14" s="100" t="n">
        <v>4</v>
      </c>
      <c r="O14" s="101" t="s">
        <v>27</v>
      </c>
      <c r="P14" s="98" t="n">
        <v>1</v>
      </c>
      <c r="Q14" s="99" t="n">
        <v>2</v>
      </c>
      <c r="R14" s="99" t="n">
        <v>3</v>
      </c>
      <c r="S14" s="100" t="n">
        <v>4</v>
      </c>
      <c r="T14" s="79"/>
      <c r="U14" s="106"/>
      <c r="V14" s="107"/>
      <c r="W14" s="96"/>
      <c r="X14" s="108"/>
      <c r="Y14" s="97" t="s">
        <v>23</v>
      </c>
      <c r="Z14" s="97"/>
      <c r="AA14" s="97"/>
      <c r="AB14" s="97"/>
      <c r="AC14" s="97"/>
      <c r="AD14" s="79" t="s">
        <v>26</v>
      </c>
      <c r="AE14" s="98" t="n">
        <v>1</v>
      </c>
      <c r="AF14" s="99" t="n">
        <v>2</v>
      </c>
      <c r="AG14" s="99" t="n">
        <v>3</v>
      </c>
      <c r="AH14" s="100" t="n">
        <v>4</v>
      </c>
      <c r="AI14" s="101" t="s">
        <v>27</v>
      </c>
      <c r="AJ14" s="98" t="n">
        <v>1</v>
      </c>
      <c r="AK14" s="99" t="n">
        <v>2</v>
      </c>
      <c r="AL14" s="99" t="n">
        <v>3</v>
      </c>
      <c r="AM14" s="100" t="n">
        <v>4</v>
      </c>
      <c r="AN14" s="79"/>
      <c r="AO14" s="67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9"/>
      <c r="BG14" s="69"/>
      <c r="BH14" s="69"/>
      <c r="BI14" s="69"/>
    </row>
    <row r="15" customFormat="false" ht="3.75" hidden="false" customHeight="true" outlineLevel="0" collapsed="false">
      <c r="A15" s="109"/>
      <c r="B15" s="110"/>
      <c r="C15" s="110"/>
      <c r="D15" s="110"/>
      <c r="E15" s="111"/>
      <c r="F15" s="111"/>
      <c r="G15" s="111"/>
      <c r="H15" s="111"/>
      <c r="I15" s="111"/>
      <c r="J15" s="69"/>
      <c r="K15" s="112"/>
      <c r="L15" s="112"/>
      <c r="M15" s="112"/>
      <c r="N15" s="112"/>
      <c r="O15" s="69"/>
      <c r="P15" s="112"/>
      <c r="Q15" s="112"/>
      <c r="R15" s="112"/>
      <c r="S15" s="112"/>
      <c r="T15" s="79"/>
      <c r="U15" s="109"/>
      <c r="V15" s="110"/>
      <c r="W15" s="110"/>
      <c r="X15" s="110"/>
      <c r="Y15" s="111"/>
      <c r="Z15" s="111"/>
      <c r="AA15" s="111"/>
      <c r="AB15" s="111"/>
      <c r="AC15" s="111"/>
      <c r="AD15" s="69"/>
      <c r="AE15" s="112"/>
      <c r="AF15" s="112"/>
      <c r="AG15" s="112"/>
      <c r="AH15" s="112"/>
      <c r="AI15" s="69"/>
      <c r="AJ15" s="112"/>
      <c r="AK15" s="112"/>
      <c r="AL15" s="112"/>
      <c r="AM15" s="112"/>
      <c r="AN15" s="79"/>
      <c r="AO15" s="67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9"/>
      <c r="BG15" s="69"/>
      <c r="BH15" s="69"/>
      <c r="BI15" s="69"/>
    </row>
    <row r="16" customFormat="false" ht="16.5" hidden="false" customHeight="true" outlineLevel="0" collapsed="false">
      <c r="A16" s="106"/>
      <c r="B16" s="107"/>
      <c r="C16" s="96"/>
      <c r="D16" s="108"/>
      <c r="E16" s="113" t="s">
        <v>28</v>
      </c>
      <c r="F16" s="114"/>
      <c r="G16" s="111"/>
      <c r="H16" s="111"/>
      <c r="I16" s="111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79"/>
      <c r="U16" s="106"/>
      <c r="V16" s="107"/>
      <c r="W16" s="96"/>
      <c r="X16" s="108"/>
      <c r="Y16" s="113" t="s">
        <v>28</v>
      </c>
      <c r="Z16" s="114"/>
      <c r="AA16" s="111"/>
      <c r="AB16" s="111"/>
      <c r="AC16" s="111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79"/>
      <c r="AO16" s="67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9"/>
      <c r="BG16" s="69"/>
      <c r="BH16" s="69"/>
      <c r="BI16" s="69"/>
    </row>
    <row r="17" customFormat="false" ht="3.75" hidden="false" customHeight="true" outlineLevel="0" collapsed="false">
      <c r="A17" s="115"/>
      <c r="B17" s="116"/>
      <c r="C17" s="116"/>
      <c r="D17" s="116"/>
      <c r="E17" s="117"/>
      <c r="F17" s="117"/>
      <c r="G17" s="117"/>
      <c r="H17" s="117"/>
      <c r="I17" s="117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9"/>
      <c r="U17" s="115"/>
      <c r="V17" s="116"/>
      <c r="W17" s="116"/>
      <c r="X17" s="116"/>
      <c r="Y17" s="117"/>
      <c r="Z17" s="117"/>
      <c r="AA17" s="117"/>
      <c r="AB17" s="117"/>
      <c r="AC17" s="117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9"/>
      <c r="AO17" s="67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9"/>
      <c r="BG17" s="69"/>
      <c r="BH17" s="69"/>
      <c r="BI17" s="69"/>
    </row>
    <row r="18" customFormat="false" ht="13.5" hidden="false" customHeight="false" outlineLevel="0" collapsed="false">
      <c r="A18" s="120" t="s">
        <v>29</v>
      </c>
      <c r="B18" s="120"/>
      <c r="C18" s="121" t="s">
        <v>30</v>
      </c>
      <c r="D18" s="121"/>
      <c r="E18" s="121"/>
      <c r="F18" s="122" t="s">
        <v>31</v>
      </c>
      <c r="G18" s="122"/>
      <c r="H18" s="122"/>
      <c r="I18" s="122"/>
      <c r="J18" s="122"/>
      <c r="K18" s="122"/>
      <c r="L18" s="122"/>
      <c r="M18" s="123" t="s">
        <v>29</v>
      </c>
      <c r="N18" s="124" t="s">
        <v>32</v>
      </c>
      <c r="O18" s="125" t="s">
        <v>33</v>
      </c>
      <c r="P18" s="125"/>
      <c r="Q18" s="125"/>
      <c r="R18" s="125"/>
      <c r="S18" s="125"/>
      <c r="T18" s="125"/>
      <c r="U18" s="120" t="s">
        <v>29</v>
      </c>
      <c r="V18" s="120"/>
      <c r="W18" s="121" t="s">
        <v>30</v>
      </c>
      <c r="X18" s="121"/>
      <c r="Y18" s="121"/>
      <c r="Z18" s="122" t="s">
        <v>31</v>
      </c>
      <c r="AA18" s="122"/>
      <c r="AB18" s="122"/>
      <c r="AC18" s="122"/>
      <c r="AD18" s="122"/>
      <c r="AE18" s="122"/>
      <c r="AF18" s="122"/>
      <c r="AG18" s="123" t="s">
        <v>29</v>
      </c>
      <c r="AH18" s="124" t="s">
        <v>32</v>
      </c>
      <c r="AI18" s="125" t="s">
        <v>33</v>
      </c>
      <c r="AJ18" s="125"/>
      <c r="AK18" s="125"/>
      <c r="AL18" s="125"/>
      <c r="AM18" s="125"/>
      <c r="AN18" s="125"/>
      <c r="AO18" s="67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9"/>
      <c r="BG18" s="69"/>
      <c r="BH18" s="69"/>
      <c r="BI18" s="69"/>
    </row>
    <row r="19" s="52" customFormat="true" ht="10.5" hidden="false" customHeight="false" outlineLevel="0" collapsed="false">
      <c r="A19" s="120"/>
      <c r="B19" s="120"/>
      <c r="C19" s="126" t="s">
        <v>34</v>
      </c>
      <c r="D19" s="126"/>
      <c r="E19" s="126"/>
      <c r="F19" s="122"/>
      <c r="G19" s="122"/>
      <c r="H19" s="122"/>
      <c r="I19" s="122"/>
      <c r="J19" s="122"/>
      <c r="K19" s="122"/>
      <c r="L19" s="122"/>
      <c r="M19" s="123"/>
      <c r="N19" s="127" t="s">
        <v>35</v>
      </c>
      <c r="O19" s="128" t="n">
        <v>1</v>
      </c>
      <c r="P19" s="128" t="n">
        <v>2</v>
      </c>
      <c r="Q19" s="128" t="n">
        <v>3</v>
      </c>
      <c r="R19" s="128" t="n">
        <v>4</v>
      </c>
      <c r="S19" s="129" t="n">
        <v>5</v>
      </c>
      <c r="T19" s="129"/>
      <c r="U19" s="120"/>
      <c r="V19" s="120"/>
      <c r="W19" s="126" t="s">
        <v>34</v>
      </c>
      <c r="X19" s="126"/>
      <c r="Y19" s="126"/>
      <c r="Z19" s="122"/>
      <c r="AA19" s="122"/>
      <c r="AB19" s="122"/>
      <c r="AC19" s="122"/>
      <c r="AD19" s="122"/>
      <c r="AE19" s="122"/>
      <c r="AF19" s="122"/>
      <c r="AG19" s="123"/>
      <c r="AH19" s="127" t="s">
        <v>35</v>
      </c>
      <c r="AI19" s="128" t="n">
        <v>1</v>
      </c>
      <c r="AJ19" s="128" t="n">
        <v>2</v>
      </c>
      <c r="AK19" s="128" t="n">
        <v>3</v>
      </c>
      <c r="AL19" s="128" t="n">
        <v>4</v>
      </c>
      <c r="AM19" s="129" t="n">
        <v>5</v>
      </c>
      <c r="AN19" s="129"/>
      <c r="AO19" s="73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57"/>
      <c r="BG19" s="57"/>
      <c r="BH19" s="57"/>
      <c r="BI19" s="57"/>
    </row>
    <row r="20" customFormat="false" ht="13.5" hidden="false" customHeight="true" outlineLevel="0" collapsed="false">
      <c r="A20" s="130" t="n">
        <v>1</v>
      </c>
      <c r="B20" s="130"/>
      <c r="C20" s="131" t="n">
        <f aca="false">入力シート!D16/100</f>
        <v>0</v>
      </c>
      <c r="D20" s="132" t="n">
        <f aca="false">入力シート!E16/10</f>
        <v>0</v>
      </c>
      <c r="E20" s="133" t="n">
        <f aca="false">入力シート!F16</f>
        <v>0</v>
      </c>
      <c r="F20" s="134" t="str">
        <f aca="false">IF(入力シート!B16="","",入力シート!B16)</f>
        <v/>
      </c>
      <c r="G20" s="134"/>
      <c r="H20" s="134"/>
      <c r="I20" s="134"/>
      <c r="J20" s="134"/>
      <c r="K20" s="134"/>
      <c r="L20" s="134"/>
      <c r="M20" s="135" t="n">
        <f aca="false">入力シート!A16</f>
        <v>0</v>
      </c>
      <c r="N20" s="136"/>
      <c r="O20" s="137"/>
      <c r="P20" s="138"/>
      <c r="Q20" s="138"/>
      <c r="R20" s="138"/>
      <c r="S20" s="139"/>
      <c r="T20" s="139"/>
      <c r="U20" s="130" t="n">
        <v>1</v>
      </c>
      <c r="V20" s="130"/>
      <c r="W20" s="131" t="n">
        <f aca="false">C20</f>
        <v>0</v>
      </c>
      <c r="X20" s="132" t="n">
        <f aca="false">D20</f>
        <v>0</v>
      </c>
      <c r="Y20" s="133" t="n">
        <f aca="false">E20</f>
        <v>0</v>
      </c>
      <c r="Z20" s="134" t="str">
        <f aca="false">F20</f>
        <v/>
      </c>
      <c r="AA20" s="134" t="n">
        <f aca="false">G20</f>
        <v>0</v>
      </c>
      <c r="AB20" s="134" t="n">
        <f aca="false">H20</f>
        <v>0</v>
      </c>
      <c r="AC20" s="134" t="n">
        <f aca="false">I20</f>
        <v>0</v>
      </c>
      <c r="AD20" s="134" t="n">
        <f aca="false">J20</f>
        <v>0</v>
      </c>
      <c r="AE20" s="134" t="n">
        <f aca="false">K20</f>
        <v>0</v>
      </c>
      <c r="AF20" s="134" t="n">
        <f aca="false">L20</f>
        <v>0</v>
      </c>
      <c r="AG20" s="135" t="n">
        <f aca="false">M20</f>
        <v>0</v>
      </c>
      <c r="AH20" s="136"/>
      <c r="AI20" s="137"/>
      <c r="AJ20" s="138"/>
      <c r="AK20" s="138"/>
      <c r="AL20" s="138"/>
      <c r="AM20" s="139"/>
      <c r="AN20" s="139"/>
      <c r="AO20" s="67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9"/>
      <c r="BG20" s="69"/>
      <c r="BH20" s="69"/>
      <c r="BI20" s="69"/>
    </row>
    <row r="21" customFormat="false" ht="13.5" hidden="false" customHeight="true" outlineLevel="0" collapsed="false">
      <c r="A21" s="130" t="n">
        <v>2</v>
      </c>
      <c r="B21" s="130"/>
      <c r="C21" s="131" t="n">
        <f aca="false">入力シート!D17/100</f>
        <v>0</v>
      </c>
      <c r="D21" s="132" t="n">
        <f aca="false">入力シート!E17/10</f>
        <v>0</v>
      </c>
      <c r="E21" s="133" t="n">
        <f aca="false">入力シート!F17</f>
        <v>0</v>
      </c>
      <c r="F21" s="134" t="str">
        <f aca="false">IF(入力シート!B17="","",入力シート!B17)</f>
        <v/>
      </c>
      <c r="G21" s="134"/>
      <c r="H21" s="134"/>
      <c r="I21" s="134"/>
      <c r="J21" s="134"/>
      <c r="K21" s="134"/>
      <c r="L21" s="134"/>
      <c r="M21" s="135" t="n">
        <f aca="false">入力シート!A17</f>
        <v>0</v>
      </c>
      <c r="N21" s="136"/>
      <c r="O21" s="137"/>
      <c r="P21" s="138"/>
      <c r="Q21" s="138"/>
      <c r="R21" s="138"/>
      <c r="S21" s="139"/>
      <c r="T21" s="139"/>
      <c r="U21" s="130" t="n">
        <v>2</v>
      </c>
      <c r="V21" s="130"/>
      <c r="W21" s="131" t="n">
        <f aca="false">C21</f>
        <v>0</v>
      </c>
      <c r="X21" s="132" t="n">
        <f aca="false">D21</f>
        <v>0</v>
      </c>
      <c r="Y21" s="133" t="n">
        <f aca="false">E21</f>
        <v>0</v>
      </c>
      <c r="Z21" s="134" t="str">
        <f aca="false">F21</f>
        <v/>
      </c>
      <c r="AA21" s="134" t="n">
        <f aca="false">G21</f>
        <v>0</v>
      </c>
      <c r="AB21" s="134" t="n">
        <f aca="false">H21</f>
        <v>0</v>
      </c>
      <c r="AC21" s="134" t="n">
        <f aca="false">I21</f>
        <v>0</v>
      </c>
      <c r="AD21" s="134" t="n">
        <f aca="false">J21</f>
        <v>0</v>
      </c>
      <c r="AE21" s="134" t="n">
        <f aca="false">K21</f>
        <v>0</v>
      </c>
      <c r="AF21" s="134" t="n">
        <f aca="false">L21</f>
        <v>0</v>
      </c>
      <c r="AG21" s="135" t="n">
        <f aca="false">M21</f>
        <v>0</v>
      </c>
      <c r="AH21" s="136"/>
      <c r="AI21" s="137"/>
      <c r="AJ21" s="138"/>
      <c r="AK21" s="138"/>
      <c r="AL21" s="138"/>
      <c r="AM21" s="139"/>
      <c r="AN21" s="139"/>
      <c r="AO21" s="67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9"/>
      <c r="BG21" s="69"/>
      <c r="BH21" s="69"/>
      <c r="BI21" s="69"/>
    </row>
    <row r="22" customFormat="false" ht="13.5" hidden="false" customHeight="true" outlineLevel="0" collapsed="false">
      <c r="A22" s="130" t="n">
        <v>3</v>
      </c>
      <c r="B22" s="130"/>
      <c r="C22" s="131" t="n">
        <f aca="false">入力シート!D18/100</f>
        <v>0</v>
      </c>
      <c r="D22" s="132" t="n">
        <f aca="false">入力シート!E18/10</f>
        <v>0</v>
      </c>
      <c r="E22" s="133" t="n">
        <f aca="false">入力シート!F18</f>
        <v>0</v>
      </c>
      <c r="F22" s="134" t="str">
        <f aca="false">IF(入力シート!B18="","",入力シート!B18)</f>
        <v/>
      </c>
      <c r="G22" s="134"/>
      <c r="H22" s="134"/>
      <c r="I22" s="134"/>
      <c r="J22" s="134"/>
      <c r="K22" s="134"/>
      <c r="L22" s="134"/>
      <c r="M22" s="135" t="n">
        <f aca="false">入力シート!A18</f>
        <v>0</v>
      </c>
      <c r="N22" s="136"/>
      <c r="O22" s="137"/>
      <c r="P22" s="138"/>
      <c r="Q22" s="138"/>
      <c r="R22" s="138"/>
      <c r="S22" s="139"/>
      <c r="T22" s="139"/>
      <c r="U22" s="130" t="n">
        <v>3</v>
      </c>
      <c r="V22" s="130"/>
      <c r="W22" s="131" t="n">
        <f aca="false">C22</f>
        <v>0</v>
      </c>
      <c r="X22" s="132" t="n">
        <f aca="false">D22</f>
        <v>0</v>
      </c>
      <c r="Y22" s="133" t="n">
        <f aca="false">E22</f>
        <v>0</v>
      </c>
      <c r="Z22" s="134" t="str">
        <f aca="false">F22</f>
        <v/>
      </c>
      <c r="AA22" s="134" t="n">
        <f aca="false">G22</f>
        <v>0</v>
      </c>
      <c r="AB22" s="134" t="n">
        <f aca="false">H22</f>
        <v>0</v>
      </c>
      <c r="AC22" s="134" t="n">
        <f aca="false">I22</f>
        <v>0</v>
      </c>
      <c r="AD22" s="134" t="n">
        <f aca="false">J22</f>
        <v>0</v>
      </c>
      <c r="AE22" s="134" t="n">
        <f aca="false">K22</f>
        <v>0</v>
      </c>
      <c r="AF22" s="134" t="n">
        <f aca="false">L22</f>
        <v>0</v>
      </c>
      <c r="AG22" s="135" t="n">
        <f aca="false">M22</f>
        <v>0</v>
      </c>
      <c r="AH22" s="136"/>
      <c r="AI22" s="137"/>
      <c r="AJ22" s="138"/>
      <c r="AK22" s="138"/>
      <c r="AL22" s="138"/>
      <c r="AM22" s="139"/>
      <c r="AN22" s="139"/>
      <c r="AO22" s="67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9"/>
      <c r="BG22" s="69"/>
      <c r="BH22" s="69"/>
      <c r="BI22" s="69"/>
    </row>
    <row r="23" customFormat="false" ht="13.5" hidden="false" customHeight="true" outlineLevel="0" collapsed="false">
      <c r="A23" s="130" t="n">
        <v>4</v>
      </c>
      <c r="B23" s="130"/>
      <c r="C23" s="131" t="n">
        <f aca="false">入力シート!D19/100</f>
        <v>0</v>
      </c>
      <c r="D23" s="132" t="n">
        <f aca="false">入力シート!E19/10</f>
        <v>0</v>
      </c>
      <c r="E23" s="133" t="n">
        <f aca="false">入力シート!F19</f>
        <v>0</v>
      </c>
      <c r="F23" s="134" t="str">
        <f aca="false">IF(入力シート!B19="","",入力シート!B19)</f>
        <v/>
      </c>
      <c r="G23" s="134"/>
      <c r="H23" s="134"/>
      <c r="I23" s="134"/>
      <c r="J23" s="134"/>
      <c r="K23" s="134"/>
      <c r="L23" s="134"/>
      <c r="M23" s="135" t="n">
        <f aca="false">入力シート!A19</f>
        <v>0</v>
      </c>
      <c r="N23" s="136"/>
      <c r="O23" s="137"/>
      <c r="P23" s="138"/>
      <c r="Q23" s="138"/>
      <c r="R23" s="138"/>
      <c r="S23" s="139"/>
      <c r="T23" s="139"/>
      <c r="U23" s="130" t="n">
        <v>4</v>
      </c>
      <c r="V23" s="130"/>
      <c r="W23" s="131" t="n">
        <f aca="false">C23</f>
        <v>0</v>
      </c>
      <c r="X23" s="132" t="n">
        <f aca="false">D23</f>
        <v>0</v>
      </c>
      <c r="Y23" s="133" t="n">
        <f aca="false">E23</f>
        <v>0</v>
      </c>
      <c r="Z23" s="134" t="str">
        <f aca="false">F23</f>
        <v/>
      </c>
      <c r="AA23" s="134" t="n">
        <f aca="false">G23</f>
        <v>0</v>
      </c>
      <c r="AB23" s="134" t="n">
        <f aca="false">H23</f>
        <v>0</v>
      </c>
      <c r="AC23" s="134" t="n">
        <f aca="false">I23</f>
        <v>0</v>
      </c>
      <c r="AD23" s="134" t="n">
        <f aca="false">J23</f>
        <v>0</v>
      </c>
      <c r="AE23" s="134" t="n">
        <f aca="false">K23</f>
        <v>0</v>
      </c>
      <c r="AF23" s="134" t="n">
        <f aca="false">L23</f>
        <v>0</v>
      </c>
      <c r="AG23" s="135" t="n">
        <f aca="false">M23</f>
        <v>0</v>
      </c>
      <c r="AH23" s="136"/>
      <c r="AI23" s="137"/>
      <c r="AJ23" s="138"/>
      <c r="AK23" s="138"/>
      <c r="AL23" s="138"/>
      <c r="AM23" s="139"/>
      <c r="AN23" s="139"/>
      <c r="AO23" s="67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9"/>
      <c r="BG23" s="69"/>
      <c r="BH23" s="69"/>
      <c r="BI23" s="69"/>
    </row>
    <row r="24" customFormat="false" ht="13.5" hidden="false" customHeight="true" outlineLevel="0" collapsed="false">
      <c r="A24" s="130" t="n">
        <v>5</v>
      </c>
      <c r="B24" s="130"/>
      <c r="C24" s="131" t="n">
        <f aca="false">入力シート!D20/100</f>
        <v>0</v>
      </c>
      <c r="D24" s="132" t="n">
        <f aca="false">入力シート!E20/10</f>
        <v>0</v>
      </c>
      <c r="E24" s="133" t="n">
        <f aca="false">入力シート!F20</f>
        <v>0</v>
      </c>
      <c r="F24" s="134" t="str">
        <f aca="false">IF(入力シート!B20="","",入力シート!B20)</f>
        <v/>
      </c>
      <c r="G24" s="134"/>
      <c r="H24" s="134"/>
      <c r="I24" s="134"/>
      <c r="J24" s="134"/>
      <c r="K24" s="134"/>
      <c r="L24" s="134"/>
      <c r="M24" s="135" t="n">
        <f aca="false">入力シート!A20</f>
        <v>0</v>
      </c>
      <c r="N24" s="136"/>
      <c r="O24" s="137"/>
      <c r="P24" s="138"/>
      <c r="Q24" s="138"/>
      <c r="R24" s="138"/>
      <c r="S24" s="139"/>
      <c r="T24" s="139"/>
      <c r="U24" s="130" t="n">
        <v>5</v>
      </c>
      <c r="V24" s="130"/>
      <c r="W24" s="131" t="n">
        <f aca="false">C24</f>
        <v>0</v>
      </c>
      <c r="X24" s="132" t="n">
        <f aca="false">D24</f>
        <v>0</v>
      </c>
      <c r="Y24" s="133" t="n">
        <f aca="false">E24</f>
        <v>0</v>
      </c>
      <c r="Z24" s="134" t="str">
        <f aca="false">F24</f>
        <v/>
      </c>
      <c r="AA24" s="134" t="n">
        <f aca="false">G24</f>
        <v>0</v>
      </c>
      <c r="AB24" s="134" t="n">
        <f aca="false">H24</f>
        <v>0</v>
      </c>
      <c r="AC24" s="134" t="n">
        <f aca="false">I24</f>
        <v>0</v>
      </c>
      <c r="AD24" s="134" t="n">
        <f aca="false">J24</f>
        <v>0</v>
      </c>
      <c r="AE24" s="134" t="n">
        <f aca="false">K24</f>
        <v>0</v>
      </c>
      <c r="AF24" s="134" t="n">
        <f aca="false">L24</f>
        <v>0</v>
      </c>
      <c r="AG24" s="135" t="n">
        <f aca="false">M24</f>
        <v>0</v>
      </c>
      <c r="AH24" s="136"/>
      <c r="AI24" s="137"/>
      <c r="AJ24" s="138"/>
      <c r="AK24" s="138"/>
      <c r="AL24" s="138"/>
      <c r="AM24" s="139"/>
      <c r="AN24" s="139"/>
      <c r="AO24" s="67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9"/>
      <c r="BG24" s="69"/>
      <c r="BH24" s="69"/>
      <c r="BI24" s="69"/>
    </row>
    <row r="25" customFormat="false" ht="13.5" hidden="false" customHeight="true" outlineLevel="0" collapsed="false">
      <c r="A25" s="130" t="n">
        <v>6</v>
      </c>
      <c r="B25" s="130"/>
      <c r="C25" s="131" t="n">
        <f aca="false">入力シート!D21/100</f>
        <v>0</v>
      </c>
      <c r="D25" s="132" t="n">
        <f aca="false">入力シート!E21/10</f>
        <v>0</v>
      </c>
      <c r="E25" s="133" t="n">
        <f aca="false">入力シート!F21</f>
        <v>0</v>
      </c>
      <c r="F25" s="134" t="str">
        <f aca="false">IF(入力シート!B21="","",入力シート!B21)</f>
        <v/>
      </c>
      <c r="G25" s="134"/>
      <c r="H25" s="134"/>
      <c r="I25" s="134"/>
      <c r="J25" s="134"/>
      <c r="K25" s="134"/>
      <c r="L25" s="134"/>
      <c r="M25" s="135" t="n">
        <f aca="false">入力シート!A21</f>
        <v>0</v>
      </c>
      <c r="N25" s="136"/>
      <c r="O25" s="137"/>
      <c r="P25" s="138"/>
      <c r="Q25" s="138"/>
      <c r="R25" s="138"/>
      <c r="S25" s="139"/>
      <c r="T25" s="139"/>
      <c r="U25" s="130" t="n">
        <v>6</v>
      </c>
      <c r="V25" s="130"/>
      <c r="W25" s="131" t="n">
        <f aca="false">C25</f>
        <v>0</v>
      </c>
      <c r="X25" s="132" t="n">
        <f aca="false">D25</f>
        <v>0</v>
      </c>
      <c r="Y25" s="133" t="n">
        <f aca="false">E25</f>
        <v>0</v>
      </c>
      <c r="Z25" s="134" t="str">
        <f aca="false">F25</f>
        <v/>
      </c>
      <c r="AA25" s="134" t="n">
        <f aca="false">G25</f>
        <v>0</v>
      </c>
      <c r="AB25" s="134" t="n">
        <f aca="false">H25</f>
        <v>0</v>
      </c>
      <c r="AC25" s="134" t="n">
        <f aca="false">I25</f>
        <v>0</v>
      </c>
      <c r="AD25" s="134" t="n">
        <f aca="false">J25</f>
        <v>0</v>
      </c>
      <c r="AE25" s="134" t="n">
        <f aca="false">K25</f>
        <v>0</v>
      </c>
      <c r="AF25" s="134" t="n">
        <f aca="false">L25</f>
        <v>0</v>
      </c>
      <c r="AG25" s="135" t="n">
        <f aca="false">M25</f>
        <v>0</v>
      </c>
      <c r="AH25" s="136"/>
      <c r="AI25" s="137"/>
      <c r="AJ25" s="138"/>
      <c r="AK25" s="138"/>
      <c r="AL25" s="138"/>
      <c r="AM25" s="139"/>
      <c r="AN25" s="139"/>
      <c r="AO25" s="67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9"/>
      <c r="BG25" s="69"/>
      <c r="BH25" s="69"/>
      <c r="BI25" s="69"/>
    </row>
    <row r="26" customFormat="false" ht="13.5" hidden="false" customHeight="true" outlineLevel="0" collapsed="false">
      <c r="A26" s="130" t="n">
        <v>7</v>
      </c>
      <c r="B26" s="130"/>
      <c r="C26" s="131" t="n">
        <f aca="false">入力シート!D22/100</f>
        <v>0</v>
      </c>
      <c r="D26" s="132" t="n">
        <f aca="false">入力シート!E22/10</f>
        <v>0</v>
      </c>
      <c r="E26" s="133" t="n">
        <f aca="false">入力シート!F22</f>
        <v>0</v>
      </c>
      <c r="F26" s="134" t="str">
        <f aca="false">IF(入力シート!B22="","",入力シート!B22)</f>
        <v/>
      </c>
      <c r="G26" s="134"/>
      <c r="H26" s="134"/>
      <c r="I26" s="134"/>
      <c r="J26" s="134"/>
      <c r="K26" s="134"/>
      <c r="L26" s="134"/>
      <c r="M26" s="135" t="n">
        <f aca="false">入力シート!A22</f>
        <v>0</v>
      </c>
      <c r="N26" s="136"/>
      <c r="O26" s="137"/>
      <c r="P26" s="138"/>
      <c r="Q26" s="138"/>
      <c r="R26" s="138"/>
      <c r="S26" s="139"/>
      <c r="T26" s="139"/>
      <c r="U26" s="130" t="n">
        <v>7</v>
      </c>
      <c r="V26" s="130"/>
      <c r="W26" s="131" t="n">
        <f aca="false">C26</f>
        <v>0</v>
      </c>
      <c r="X26" s="132" t="n">
        <f aca="false">D26</f>
        <v>0</v>
      </c>
      <c r="Y26" s="133" t="n">
        <f aca="false">E26</f>
        <v>0</v>
      </c>
      <c r="Z26" s="134" t="str">
        <f aca="false">F26</f>
        <v/>
      </c>
      <c r="AA26" s="134" t="n">
        <f aca="false">G26</f>
        <v>0</v>
      </c>
      <c r="AB26" s="134" t="n">
        <f aca="false">H26</f>
        <v>0</v>
      </c>
      <c r="AC26" s="134" t="n">
        <f aca="false">I26</f>
        <v>0</v>
      </c>
      <c r="AD26" s="134" t="n">
        <f aca="false">J26</f>
        <v>0</v>
      </c>
      <c r="AE26" s="134" t="n">
        <f aca="false">K26</f>
        <v>0</v>
      </c>
      <c r="AF26" s="134" t="n">
        <f aca="false">L26</f>
        <v>0</v>
      </c>
      <c r="AG26" s="135" t="n">
        <f aca="false">M26</f>
        <v>0</v>
      </c>
      <c r="AH26" s="136"/>
      <c r="AI26" s="137"/>
      <c r="AJ26" s="138"/>
      <c r="AK26" s="138"/>
      <c r="AL26" s="138"/>
      <c r="AM26" s="139"/>
      <c r="AN26" s="139"/>
      <c r="AO26" s="67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9"/>
      <c r="BG26" s="69"/>
      <c r="BH26" s="69"/>
      <c r="BI26" s="69"/>
    </row>
    <row r="27" customFormat="false" ht="13.5" hidden="false" customHeight="true" outlineLevel="0" collapsed="false">
      <c r="A27" s="130" t="n">
        <v>8</v>
      </c>
      <c r="B27" s="130"/>
      <c r="C27" s="131" t="n">
        <f aca="false">入力シート!D23/100</f>
        <v>0</v>
      </c>
      <c r="D27" s="132" t="n">
        <f aca="false">入力シート!E23/10</f>
        <v>0</v>
      </c>
      <c r="E27" s="133" t="n">
        <f aca="false">入力シート!F23</f>
        <v>0</v>
      </c>
      <c r="F27" s="134" t="str">
        <f aca="false">IF(入力シート!B23="","",入力シート!B23)</f>
        <v/>
      </c>
      <c r="G27" s="134"/>
      <c r="H27" s="134"/>
      <c r="I27" s="134"/>
      <c r="J27" s="134"/>
      <c r="K27" s="134"/>
      <c r="L27" s="134"/>
      <c r="M27" s="135" t="n">
        <f aca="false">入力シート!A23</f>
        <v>0</v>
      </c>
      <c r="N27" s="136"/>
      <c r="O27" s="137"/>
      <c r="P27" s="138"/>
      <c r="Q27" s="138"/>
      <c r="R27" s="138"/>
      <c r="S27" s="139"/>
      <c r="T27" s="139"/>
      <c r="U27" s="130" t="n">
        <v>8</v>
      </c>
      <c r="V27" s="130"/>
      <c r="W27" s="131" t="n">
        <f aca="false">C27</f>
        <v>0</v>
      </c>
      <c r="X27" s="132" t="n">
        <f aca="false">D27</f>
        <v>0</v>
      </c>
      <c r="Y27" s="133" t="n">
        <f aca="false">E27</f>
        <v>0</v>
      </c>
      <c r="Z27" s="134" t="str">
        <f aca="false">F27</f>
        <v/>
      </c>
      <c r="AA27" s="134" t="n">
        <f aca="false">G27</f>
        <v>0</v>
      </c>
      <c r="AB27" s="134" t="n">
        <f aca="false">H27</f>
        <v>0</v>
      </c>
      <c r="AC27" s="134" t="n">
        <f aca="false">I27</f>
        <v>0</v>
      </c>
      <c r="AD27" s="134" t="n">
        <f aca="false">J27</f>
        <v>0</v>
      </c>
      <c r="AE27" s="134" t="n">
        <f aca="false">K27</f>
        <v>0</v>
      </c>
      <c r="AF27" s="134" t="n">
        <f aca="false">L27</f>
        <v>0</v>
      </c>
      <c r="AG27" s="135" t="n">
        <f aca="false">M27</f>
        <v>0</v>
      </c>
      <c r="AH27" s="136"/>
      <c r="AI27" s="137"/>
      <c r="AJ27" s="138"/>
      <c r="AK27" s="138"/>
      <c r="AL27" s="138"/>
      <c r="AM27" s="139"/>
      <c r="AN27" s="139"/>
      <c r="AO27" s="67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9"/>
      <c r="BG27" s="69"/>
      <c r="BH27" s="69"/>
      <c r="BI27" s="69"/>
    </row>
    <row r="28" customFormat="false" ht="13.5" hidden="false" customHeight="true" outlineLevel="0" collapsed="false">
      <c r="A28" s="130" t="n">
        <v>9</v>
      </c>
      <c r="B28" s="130"/>
      <c r="C28" s="131" t="n">
        <f aca="false">入力シート!D24/100</f>
        <v>0</v>
      </c>
      <c r="D28" s="132" t="n">
        <f aca="false">入力シート!E24/10</f>
        <v>0</v>
      </c>
      <c r="E28" s="133" t="n">
        <f aca="false">入力シート!F24</f>
        <v>0</v>
      </c>
      <c r="F28" s="134" t="str">
        <f aca="false">IF(入力シート!B24="","",入力シート!B24)</f>
        <v/>
      </c>
      <c r="G28" s="134"/>
      <c r="H28" s="134"/>
      <c r="I28" s="134"/>
      <c r="J28" s="134"/>
      <c r="K28" s="134"/>
      <c r="L28" s="134"/>
      <c r="M28" s="135" t="n">
        <f aca="false">入力シート!A24</f>
        <v>0</v>
      </c>
      <c r="N28" s="136"/>
      <c r="O28" s="137"/>
      <c r="P28" s="138"/>
      <c r="Q28" s="138"/>
      <c r="R28" s="138"/>
      <c r="S28" s="139"/>
      <c r="T28" s="139"/>
      <c r="U28" s="130" t="n">
        <v>9</v>
      </c>
      <c r="V28" s="130"/>
      <c r="W28" s="131" t="n">
        <f aca="false">C28</f>
        <v>0</v>
      </c>
      <c r="X28" s="132" t="n">
        <f aca="false">D28</f>
        <v>0</v>
      </c>
      <c r="Y28" s="133" t="n">
        <f aca="false">E28</f>
        <v>0</v>
      </c>
      <c r="Z28" s="134" t="str">
        <f aca="false">F28</f>
        <v/>
      </c>
      <c r="AA28" s="134" t="n">
        <f aca="false">G28</f>
        <v>0</v>
      </c>
      <c r="AB28" s="134" t="n">
        <f aca="false">H28</f>
        <v>0</v>
      </c>
      <c r="AC28" s="134" t="n">
        <f aca="false">I28</f>
        <v>0</v>
      </c>
      <c r="AD28" s="134" t="n">
        <f aca="false">J28</f>
        <v>0</v>
      </c>
      <c r="AE28" s="134" t="n">
        <f aca="false">K28</f>
        <v>0</v>
      </c>
      <c r="AF28" s="134" t="n">
        <f aca="false">L28</f>
        <v>0</v>
      </c>
      <c r="AG28" s="135" t="n">
        <f aca="false">M28</f>
        <v>0</v>
      </c>
      <c r="AH28" s="136"/>
      <c r="AI28" s="137"/>
      <c r="AJ28" s="138"/>
      <c r="AK28" s="138"/>
      <c r="AL28" s="138"/>
      <c r="AM28" s="139"/>
      <c r="AN28" s="139"/>
      <c r="AO28" s="67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9"/>
      <c r="BG28" s="69"/>
      <c r="BH28" s="69"/>
      <c r="BI28" s="69"/>
    </row>
    <row r="29" customFormat="false" ht="13.5" hidden="false" customHeight="true" outlineLevel="0" collapsed="false">
      <c r="A29" s="130" t="n">
        <v>10</v>
      </c>
      <c r="B29" s="130"/>
      <c r="C29" s="131" t="n">
        <f aca="false">入力シート!D25/100</f>
        <v>0</v>
      </c>
      <c r="D29" s="132" t="n">
        <f aca="false">入力シート!E25/10</f>
        <v>0</v>
      </c>
      <c r="E29" s="133" t="n">
        <f aca="false">入力シート!F25</f>
        <v>0</v>
      </c>
      <c r="F29" s="134" t="str">
        <f aca="false">IF(入力シート!B25="","",入力シート!B25)</f>
        <v/>
      </c>
      <c r="G29" s="134"/>
      <c r="H29" s="134"/>
      <c r="I29" s="134"/>
      <c r="J29" s="134"/>
      <c r="K29" s="134"/>
      <c r="L29" s="134"/>
      <c r="M29" s="135" t="n">
        <f aca="false">入力シート!A25</f>
        <v>0</v>
      </c>
      <c r="N29" s="136"/>
      <c r="O29" s="137"/>
      <c r="P29" s="138"/>
      <c r="Q29" s="138"/>
      <c r="R29" s="138"/>
      <c r="S29" s="139"/>
      <c r="T29" s="139"/>
      <c r="U29" s="130" t="n">
        <v>10</v>
      </c>
      <c r="V29" s="130"/>
      <c r="W29" s="131" t="n">
        <f aca="false">C29</f>
        <v>0</v>
      </c>
      <c r="X29" s="132" t="n">
        <f aca="false">D29</f>
        <v>0</v>
      </c>
      <c r="Y29" s="133" t="n">
        <f aca="false">E29</f>
        <v>0</v>
      </c>
      <c r="Z29" s="134" t="str">
        <f aca="false">F29</f>
        <v/>
      </c>
      <c r="AA29" s="134" t="n">
        <f aca="false">G29</f>
        <v>0</v>
      </c>
      <c r="AB29" s="134" t="n">
        <f aca="false">H29</f>
        <v>0</v>
      </c>
      <c r="AC29" s="134" t="n">
        <f aca="false">I29</f>
        <v>0</v>
      </c>
      <c r="AD29" s="134" t="n">
        <f aca="false">J29</f>
        <v>0</v>
      </c>
      <c r="AE29" s="134" t="n">
        <f aca="false">K29</f>
        <v>0</v>
      </c>
      <c r="AF29" s="134" t="n">
        <f aca="false">L29</f>
        <v>0</v>
      </c>
      <c r="AG29" s="135" t="n">
        <f aca="false">M29</f>
        <v>0</v>
      </c>
      <c r="AH29" s="136"/>
      <c r="AI29" s="137"/>
      <c r="AJ29" s="138"/>
      <c r="AK29" s="138"/>
      <c r="AL29" s="138"/>
      <c r="AM29" s="139"/>
      <c r="AN29" s="139"/>
      <c r="AO29" s="67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9"/>
      <c r="BG29" s="69"/>
      <c r="BH29" s="69"/>
      <c r="BI29" s="69"/>
    </row>
    <row r="30" customFormat="false" ht="13.5" hidden="false" customHeight="true" outlineLevel="0" collapsed="false">
      <c r="A30" s="130" t="n">
        <v>11</v>
      </c>
      <c r="B30" s="130"/>
      <c r="C30" s="131" t="n">
        <f aca="false">入力シート!D26/100</f>
        <v>0</v>
      </c>
      <c r="D30" s="132" t="n">
        <f aca="false">入力シート!E26/10</f>
        <v>0</v>
      </c>
      <c r="E30" s="133" t="n">
        <f aca="false">入力シート!F26</f>
        <v>0</v>
      </c>
      <c r="F30" s="134" t="str">
        <f aca="false">IF(入力シート!B26="","",入力シート!B26)</f>
        <v/>
      </c>
      <c r="G30" s="134"/>
      <c r="H30" s="134"/>
      <c r="I30" s="134"/>
      <c r="J30" s="134"/>
      <c r="K30" s="134"/>
      <c r="L30" s="134"/>
      <c r="M30" s="135" t="n">
        <f aca="false">入力シート!A26</f>
        <v>0</v>
      </c>
      <c r="N30" s="136"/>
      <c r="O30" s="137"/>
      <c r="P30" s="138"/>
      <c r="Q30" s="138"/>
      <c r="R30" s="138"/>
      <c r="S30" s="139"/>
      <c r="T30" s="139"/>
      <c r="U30" s="130" t="n">
        <v>11</v>
      </c>
      <c r="V30" s="130"/>
      <c r="W30" s="131" t="n">
        <f aca="false">C30</f>
        <v>0</v>
      </c>
      <c r="X30" s="132" t="n">
        <f aca="false">D30</f>
        <v>0</v>
      </c>
      <c r="Y30" s="133" t="n">
        <f aca="false">E30</f>
        <v>0</v>
      </c>
      <c r="Z30" s="134" t="str">
        <f aca="false">F30</f>
        <v/>
      </c>
      <c r="AA30" s="134" t="n">
        <f aca="false">G30</f>
        <v>0</v>
      </c>
      <c r="AB30" s="134" t="n">
        <f aca="false">H30</f>
        <v>0</v>
      </c>
      <c r="AC30" s="134" t="n">
        <f aca="false">I30</f>
        <v>0</v>
      </c>
      <c r="AD30" s="134" t="n">
        <f aca="false">J30</f>
        <v>0</v>
      </c>
      <c r="AE30" s="134" t="n">
        <f aca="false">K30</f>
        <v>0</v>
      </c>
      <c r="AF30" s="134" t="n">
        <f aca="false">L30</f>
        <v>0</v>
      </c>
      <c r="AG30" s="135" t="n">
        <f aca="false">M30</f>
        <v>0</v>
      </c>
      <c r="AH30" s="136"/>
      <c r="AI30" s="137"/>
      <c r="AJ30" s="138"/>
      <c r="AK30" s="138"/>
      <c r="AL30" s="138"/>
      <c r="AM30" s="139"/>
      <c r="AN30" s="139"/>
      <c r="AO30" s="67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9"/>
      <c r="BG30" s="69"/>
      <c r="BH30" s="69"/>
      <c r="BI30" s="69"/>
    </row>
    <row r="31" customFormat="false" ht="13.5" hidden="false" customHeight="true" outlineLevel="0" collapsed="false">
      <c r="A31" s="130" t="n">
        <v>12</v>
      </c>
      <c r="B31" s="130"/>
      <c r="C31" s="131" t="n">
        <f aca="false">入力シート!D27/100</f>
        <v>0</v>
      </c>
      <c r="D31" s="132" t="n">
        <f aca="false">入力シート!E27/10</f>
        <v>0</v>
      </c>
      <c r="E31" s="133" t="n">
        <f aca="false">入力シート!F27</f>
        <v>0</v>
      </c>
      <c r="F31" s="134" t="str">
        <f aca="false">IF(入力シート!B27="","",入力シート!B27)</f>
        <v/>
      </c>
      <c r="G31" s="134"/>
      <c r="H31" s="134"/>
      <c r="I31" s="134"/>
      <c r="J31" s="134"/>
      <c r="K31" s="134"/>
      <c r="L31" s="134"/>
      <c r="M31" s="135" t="n">
        <f aca="false">入力シート!A27</f>
        <v>0</v>
      </c>
      <c r="N31" s="136"/>
      <c r="O31" s="137"/>
      <c r="P31" s="138"/>
      <c r="Q31" s="138"/>
      <c r="R31" s="138"/>
      <c r="S31" s="139"/>
      <c r="T31" s="139"/>
      <c r="U31" s="130" t="n">
        <v>12</v>
      </c>
      <c r="V31" s="130"/>
      <c r="W31" s="131" t="n">
        <f aca="false">C31</f>
        <v>0</v>
      </c>
      <c r="X31" s="132" t="n">
        <f aca="false">D31</f>
        <v>0</v>
      </c>
      <c r="Y31" s="133" t="n">
        <f aca="false">E31</f>
        <v>0</v>
      </c>
      <c r="Z31" s="134" t="str">
        <f aca="false">F31</f>
        <v/>
      </c>
      <c r="AA31" s="134" t="n">
        <f aca="false">G31</f>
        <v>0</v>
      </c>
      <c r="AB31" s="134" t="n">
        <f aca="false">H31</f>
        <v>0</v>
      </c>
      <c r="AC31" s="134" t="n">
        <f aca="false">I31</f>
        <v>0</v>
      </c>
      <c r="AD31" s="134" t="n">
        <f aca="false">J31</f>
        <v>0</v>
      </c>
      <c r="AE31" s="134" t="n">
        <f aca="false">K31</f>
        <v>0</v>
      </c>
      <c r="AF31" s="134" t="n">
        <f aca="false">L31</f>
        <v>0</v>
      </c>
      <c r="AG31" s="135" t="n">
        <f aca="false">M31</f>
        <v>0</v>
      </c>
      <c r="AH31" s="136"/>
      <c r="AI31" s="137"/>
      <c r="AJ31" s="138"/>
      <c r="AK31" s="138"/>
      <c r="AL31" s="138"/>
      <c r="AM31" s="139"/>
      <c r="AN31" s="139"/>
      <c r="AO31" s="67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9"/>
      <c r="BG31" s="69"/>
      <c r="BH31" s="69"/>
      <c r="BI31" s="69"/>
    </row>
    <row r="32" customFormat="false" ht="13.5" hidden="false" customHeight="true" outlineLevel="0" collapsed="false">
      <c r="A32" s="130" t="n">
        <v>13</v>
      </c>
      <c r="B32" s="130"/>
      <c r="C32" s="131" t="n">
        <f aca="false">入力シート!D28/100</f>
        <v>0</v>
      </c>
      <c r="D32" s="132" t="n">
        <f aca="false">入力シート!E28/10</f>
        <v>0</v>
      </c>
      <c r="E32" s="133" t="n">
        <f aca="false">入力シート!F28</f>
        <v>0</v>
      </c>
      <c r="F32" s="134" t="str">
        <f aca="false">IF(入力シート!B28="","",入力シート!B28)</f>
        <v/>
      </c>
      <c r="G32" s="134"/>
      <c r="H32" s="134"/>
      <c r="I32" s="134"/>
      <c r="J32" s="134"/>
      <c r="K32" s="134"/>
      <c r="L32" s="134"/>
      <c r="M32" s="135" t="n">
        <f aca="false">入力シート!A28</f>
        <v>0</v>
      </c>
      <c r="N32" s="136"/>
      <c r="O32" s="137"/>
      <c r="P32" s="138"/>
      <c r="Q32" s="138"/>
      <c r="R32" s="138"/>
      <c r="S32" s="139"/>
      <c r="T32" s="139"/>
      <c r="U32" s="130" t="n">
        <v>13</v>
      </c>
      <c r="V32" s="130"/>
      <c r="W32" s="131" t="n">
        <f aca="false">C32</f>
        <v>0</v>
      </c>
      <c r="X32" s="132" t="n">
        <f aca="false">D32</f>
        <v>0</v>
      </c>
      <c r="Y32" s="133" t="n">
        <f aca="false">E32</f>
        <v>0</v>
      </c>
      <c r="Z32" s="134" t="str">
        <f aca="false">F32</f>
        <v/>
      </c>
      <c r="AA32" s="134" t="n">
        <f aca="false">G32</f>
        <v>0</v>
      </c>
      <c r="AB32" s="134" t="n">
        <f aca="false">H32</f>
        <v>0</v>
      </c>
      <c r="AC32" s="134" t="n">
        <f aca="false">I32</f>
        <v>0</v>
      </c>
      <c r="AD32" s="134" t="n">
        <f aca="false">J32</f>
        <v>0</v>
      </c>
      <c r="AE32" s="134" t="n">
        <f aca="false">K32</f>
        <v>0</v>
      </c>
      <c r="AF32" s="134" t="n">
        <f aca="false">L32</f>
        <v>0</v>
      </c>
      <c r="AG32" s="135" t="n">
        <f aca="false">M32</f>
        <v>0</v>
      </c>
      <c r="AH32" s="136"/>
      <c r="AI32" s="137"/>
      <c r="AJ32" s="138"/>
      <c r="AK32" s="138"/>
      <c r="AL32" s="138"/>
      <c r="AM32" s="139"/>
      <c r="AN32" s="139"/>
      <c r="AO32" s="67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9"/>
      <c r="BG32" s="69"/>
      <c r="BH32" s="69"/>
      <c r="BI32" s="69"/>
    </row>
    <row r="33" customFormat="false" ht="13.5" hidden="false" customHeight="true" outlineLevel="0" collapsed="false">
      <c r="A33" s="130" t="n">
        <v>14</v>
      </c>
      <c r="B33" s="130"/>
      <c r="C33" s="131" t="n">
        <f aca="false">入力シート!D29/100</f>
        <v>0</v>
      </c>
      <c r="D33" s="132" t="n">
        <f aca="false">入力シート!E29/10</f>
        <v>0</v>
      </c>
      <c r="E33" s="133" t="n">
        <f aca="false">入力シート!F29</f>
        <v>0</v>
      </c>
      <c r="F33" s="134" t="str">
        <f aca="false">IF(入力シート!B29="","",入力シート!B29)</f>
        <v/>
      </c>
      <c r="G33" s="134"/>
      <c r="H33" s="134"/>
      <c r="I33" s="134"/>
      <c r="J33" s="134"/>
      <c r="K33" s="134"/>
      <c r="L33" s="134"/>
      <c r="M33" s="135" t="n">
        <f aca="false">入力シート!A29</f>
        <v>0</v>
      </c>
      <c r="N33" s="136"/>
      <c r="O33" s="137"/>
      <c r="P33" s="138"/>
      <c r="Q33" s="138"/>
      <c r="R33" s="138"/>
      <c r="S33" s="139"/>
      <c r="T33" s="139"/>
      <c r="U33" s="130" t="n">
        <v>14</v>
      </c>
      <c r="V33" s="130"/>
      <c r="W33" s="131" t="n">
        <f aca="false">C33</f>
        <v>0</v>
      </c>
      <c r="X33" s="132" t="n">
        <f aca="false">D33</f>
        <v>0</v>
      </c>
      <c r="Y33" s="133" t="n">
        <f aca="false">E33</f>
        <v>0</v>
      </c>
      <c r="Z33" s="134" t="str">
        <f aca="false">F33</f>
        <v/>
      </c>
      <c r="AA33" s="134" t="n">
        <f aca="false">G33</f>
        <v>0</v>
      </c>
      <c r="AB33" s="134" t="n">
        <f aca="false">H33</f>
        <v>0</v>
      </c>
      <c r="AC33" s="134" t="n">
        <f aca="false">I33</f>
        <v>0</v>
      </c>
      <c r="AD33" s="134" t="n">
        <f aca="false">J33</f>
        <v>0</v>
      </c>
      <c r="AE33" s="134" t="n">
        <f aca="false">K33</f>
        <v>0</v>
      </c>
      <c r="AF33" s="134" t="n">
        <f aca="false">L33</f>
        <v>0</v>
      </c>
      <c r="AG33" s="135" t="n">
        <f aca="false">M33</f>
        <v>0</v>
      </c>
      <c r="AH33" s="136"/>
      <c r="AI33" s="137"/>
      <c r="AJ33" s="138"/>
      <c r="AK33" s="138"/>
      <c r="AL33" s="138"/>
      <c r="AM33" s="139"/>
      <c r="AN33" s="139"/>
      <c r="AO33" s="67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9"/>
      <c r="BG33" s="69"/>
      <c r="BH33" s="69"/>
      <c r="BI33" s="69"/>
    </row>
    <row r="34" customFormat="false" ht="13.5" hidden="false" customHeight="true" outlineLevel="0" collapsed="false">
      <c r="A34" s="130" t="n">
        <v>15</v>
      </c>
      <c r="B34" s="130"/>
      <c r="C34" s="131" t="n">
        <f aca="false">入力シート!D30/100</f>
        <v>0</v>
      </c>
      <c r="D34" s="132" t="n">
        <f aca="false">入力シート!E30/10</f>
        <v>0</v>
      </c>
      <c r="E34" s="133" t="n">
        <f aca="false">入力シート!F30</f>
        <v>0</v>
      </c>
      <c r="F34" s="134" t="str">
        <f aca="false">IF(入力シート!B30="","",入力シート!B30)</f>
        <v/>
      </c>
      <c r="G34" s="134"/>
      <c r="H34" s="134"/>
      <c r="I34" s="134"/>
      <c r="J34" s="134"/>
      <c r="K34" s="134"/>
      <c r="L34" s="134"/>
      <c r="M34" s="135" t="n">
        <f aca="false">入力シート!A30</f>
        <v>0</v>
      </c>
      <c r="N34" s="136"/>
      <c r="O34" s="137"/>
      <c r="P34" s="138"/>
      <c r="Q34" s="138"/>
      <c r="R34" s="138"/>
      <c r="S34" s="139"/>
      <c r="T34" s="139"/>
      <c r="U34" s="130" t="n">
        <v>15</v>
      </c>
      <c r="V34" s="130"/>
      <c r="W34" s="131" t="n">
        <f aca="false">C34</f>
        <v>0</v>
      </c>
      <c r="X34" s="132" t="n">
        <f aca="false">D34</f>
        <v>0</v>
      </c>
      <c r="Y34" s="133" t="n">
        <f aca="false">E34</f>
        <v>0</v>
      </c>
      <c r="Z34" s="134" t="str">
        <f aca="false">F34</f>
        <v/>
      </c>
      <c r="AA34" s="134" t="n">
        <f aca="false">G34</f>
        <v>0</v>
      </c>
      <c r="AB34" s="134" t="n">
        <f aca="false">H34</f>
        <v>0</v>
      </c>
      <c r="AC34" s="134" t="n">
        <f aca="false">I34</f>
        <v>0</v>
      </c>
      <c r="AD34" s="134" t="n">
        <f aca="false">J34</f>
        <v>0</v>
      </c>
      <c r="AE34" s="134" t="n">
        <f aca="false">K34</f>
        <v>0</v>
      </c>
      <c r="AF34" s="134" t="n">
        <f aca="false">L34</f>
        <v>0</v>
      </c>
      <c r="AG34" s="135" t="n">
        <f aca="false">M34</f>
        <v>0</v>
      </c>
      <c r="AH34" s="136"/>
      <c r="AI34" s="137"/>
      <c r="AJ34" s="138"/>
      <c r="AK34" s="138"/>
      <c r="AL34" s="138"/>
      <c r="AM34" s="139"/>
      <c r="AN34" s="139"/>
      <c r="AO34" s="67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9"/>
      <c r="BG34" s="69"/>
      <c r="BH34" s="69"/>
      <c r="BI34" s="69"/>
    </row>
    <row r="35" customFormat="false" ht="13.5" hidden="false" customHeight="true" outlineLevel="0" collapsed="false">
      <c r="A35" s="130" t="n">
        <v>16</v>
      </c>
      <c r="B35" s="130"/>
      <c r="C35" s="131" t="n">
        <f aca="false">入力シート!D31/100</f>
        <v>0</v>
      </c>
      <c r="D35" s="132" t="n">
        <f aca="false">入力シート!E31/10</f>
        <v>0</v>
      </c>
      <c r="E35" s="133" t="n">
        <f aca="false">入力シート!F31</f>
        <v>0</v>
      </c>
      <c r="F35" s="134" t="str">
        <f aca="false">IF(入力シート!B31="","",入力シート!B31)</f>
        <v/>
      </c>
      <c r="G35" s="134"/>
      <c r="H35" s="134"/>
      <c r="I35" s="134"/>
      <c r="J35" s="134"/>
      <c r="K35" s="134"/>
      <c r="L35" s="134"/>
      <c r="M35" s="135" t="n">
        <f aca="false">入力シート!A31</f>
        <v>0</v>
      </c>
      <c r="N35" s="136"/>
      <c r="O35" s="137"/>
      <c r="P35" s="138"/>
      <c r="Q35" s="138"/>
      <c r="R35" s="138"/>
      <c r="S35" s="139"/>
      <c r="T35" s="139"/>
      <c r="U35" s="130" t="n">
        <v>16</v>
      </c>
      <c r="V35" s="130"/>
      <c r="W35" s="131" t="n">
        <f aca="false">C35</f>
        <v>0</v>
      </c>
      <c r="X35" s="132" t="n">
        <f aca="false">D35</f>
        <v>0</v>
      </c>
      <c r="Y35" s="133" t="n">
        <f aca="false">E35</f>
        <v>0</v>
      </c>
      <c r="Z35" s="134" t="str">
        <f aca="false">F35</f>
        <v/>
      </c>
      <c r="AA35" s="134" t="n">
        <f aca="false">G35</f>
        <v>0</v>
      </c>
      <c r="AB35" s="134" t="n">
        <f aca="false">H35</f>
        <v>0</v>
      </c>
      <c r="AC35" s="134" t="n">
        <f aca="false">I35</f>
        <v>0</v>
      </c>
      <c r="AD35" s="134" t="n">
        <f aca="false">J35</f>
        <v>0</v>
      </c>
      <c r="AE35" s="134" t="n">
        <f aca="false">K35</f>
        <v>0</v>
      </c>
      <c r="AF35" s="134" t="n">
        <f aca="false">L35</f>
        <v>0</v>
      </c>
      <c r="AG35" s="135" t="n">
        <f aca="false">M35</f>
        <v>0</v>
      </c>
      <c r="AH35" s="136"/>
      <c r="AI35" s="137"/>
      <c r="AJ35" s="138"/>
      <c r="AK35" s="138"/>
      <c r="AL35" s="138"/>
      <c r="AM35" s="139"/>
      <c r="AN35" s="139"/>
      <c r="AO35" s="67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9"/>
      <c r="BG35" s="69"/>
      <c r="BH35" s="69"/>
      <c r="BI35" s="69"/>
    </row>
    <row r="36" customFormat="false" ht="13.5" hidden="false" customHeight="true" outlineLevel="0" collapsed="false">
      <c r="A36" s="130" t="n">
        <v>17</v>
      </c>
      <c r="B36" s="130"/>
      <c r="C36" s="131" t="n">
        <f aca="false">入力シート!D32/100</f>
        <v>0</v>
      </c>
      <c r="D36" s="132" t="n">
        <f aca="false">入力シート!E32/10</f>
        <v>0</v>
      </c>
      <c r="E36" s="133" t="n">
        <f aca="false">入力シート!F32</f>
        <v>0</v>
      </c>
      <c r="F36" s="134" t="str">
        <f aca="false">IF(入力シート!B32="","",入力シート!B32)</f>
        <v/>
      </c>
      <c r="G36" s="134"/>
      <c r="H36" s="134"/>
      <c r="I36" s="134"/>
      <c r="J36" s="134"/>
      <c r="K36" s="134"/>
      <c r="L36" s="134"/>
      <c r="M36" s="135" t="n">
        <f aca="false">入力シート!A32</f>
        <v>0</v>
      </c>
      <c r="N36" s="136"/>
      <c r="O36" s="137"/>
      <c r="P36" s="138"/>
      <c r="Q36" s="138"/>
      <c r="R36" s="138"/>
      <c r="S36" s="139"/>
      <c r="T36" s="139"/>
      <c r="U36" s="130" t="n">
        <v>17</v>
      </c>
      <c r="V36" s="130"/>
      <c r="W36" s="131" t="n">
        <f aca="false">C36</f>
        <v>0</v>
      </c>
      <c r="X36" s="132" t="n">
        <f aca="false">D36</f>
        <v>0</v>
      </c>
      <c r="Y36" s="133" t="n">
        <f aca="false">E36</f>
        <v>0</v>
      </c>
      <c r="Z36" s="134" t="str">
        <f aca="false">F36</f>
        <v/>
      </c>
      <c r="AA36" s="134" t="n">
        <f aca="false">G36</f>
        <v>0</v>
      </c>
      <c r="AB36" s="134" t="n">
        <f aca="false">H36</f>
        <v>0</v>
      </c>
      <c r="AC36" s="134" t="n">
        <f aca="false">I36</f>
        <v>0</v>
      </c>
      <c r="AD36" s="134" t="n">
        <f aca="false">J36</f>
        <v>0</v>
      </c>
      <c r="AE36" s="134" t="n">
        <f aca="false">K36</f>
        <v>0</v>
      </c>
      <c r="AF36" s="134" t="n">
        <f aca="false">L36</f>
        <v>0</v>
      </c>
      <c r="AG36" s="135" t="n">
        <f aca="false">M36</f>
        <v>0</v>
      </c>
      <c r="AH36" s="136"/>
      <c r="AI36" s="137"/>
      <c r="AJ36" s="138"/>
      <c r="AK36" s="138"/>
      <c r="AL36" s="138"/>
      <c r="AM36" s="139"/>
      <c r="AN36" s="139"/>
      <c r="AO36" s="67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9"/>
      <c r="BG36" s="69"/>
      <c r="BH36" s="69"/>
      <c r="BI36" s="69"/>
    </row>
    <row r="37" customFormat="false" ht="13.5" hidden="false" customHeight="true" outlineLevel="0" collapsed="false">
      <c r="A37" s="140" t="n">
        <v>18</v>
      </c>
      <c r="B37" s="140"/>
      <c r="C37" s="141" t="n">
        <f aca="false">入力シート!D33/100</f>
        <v>0</v>
      </c>
      <c r="D37" s="142" t="n">
        <f aca="false">入力シート!E33/10</f>
        <v>0</v>
      </c>
      <c r="E37" s="143" t="n">
        <f aca="false">入力シート!F33</f>
        <v>0</v>
      </c>
      <c r="F37" s="144" t="str">
        <f aca="false">IF(入力シート!B33="","",入力シート!B33)</f>
        <v/>
      </c>
      <c r="G37" s="144"/>
      <c r="H37" s="144"/>
      <c r="I37" s="144"/>
      <c r="J37" s="144"/>
      <c r="K37" s="144"/>
      <c r="L37" s="144"/>
      <c r="M37" s="145" t="n">
        <f aca="false">入力シート!A33</f>
        <v>0</v>
      </c>
      <c r="N37" s="146"/>
      <c r="O37" s="147"/>
      <c r="P37" s="148"/>
      <c r="Q37" s="148"/>
      <c r="R37" s="148"/>
      <c r="S37" s="149"/>
      <c r="T37" s="149"/>
      <c r="U37" s="140" t="n">
        <v>18</v>
      </c>
      <c r="V37" s="140"/>
      <c r="W37" s="141" t="n">
        <f aca="false">C37</f>
        <v>0</v>
      </c>
      <c r="X37" s="142" t="n">
        <f aca="false">D37</f>
        <v>0</v>
      </c>
      <c r="Y37" s="143" t="n">
        <f aca="false">E37</f>
        <v>0</v>
      </c>
      <c r="Z37" s="144" t="str">
        <f aca="false">F37</f>
        <v/>
      </c>
      <c r="AA37" s="144" t="n">
        <f aca="false">G37</f>
        <v>0</v>
      </c>
      <c r="AB37" s="144" t="n">
        <f aca="false">H37</f>
        <v>0</v>
      </c>
      <c r="AC37" s="144" t="n">
        <f aca="false">I37</f>
        <v>0</v>
      </c>
      <c r="AD37" s="144" t="n">
        <f aca="false">J37</f>
        <v>0</v>
      </c>
      <c r="AE37" s="144" t="n">
        <f aca="false">K37</f>
        <v>0</v>
      </c>
      <c r="AF37" s="144" t="n">
        <f aca="false">L37</f>
        <v>0</v>
      </c>
      <c r="AG37" s="145" t="n">
        <f aca="false">M37</f>
        <v>0</v>
      </c>
      <c r="AH37" s="146"/>
      <c r="AI37" s="147"/>
      <c r="AJ37" s="148"/>
      <c r="AK37" s="148"/>
      <c r="AL37" s="148"/>
      <c r="AM37" s="149"/>
      <c r="AN37" s="149"/>
      <c r="AO37" s="67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9"/>
      <c r="BG37" s="69"/>
      <c r="BH37" s="69"/>
      <c r="BI37" s="69"/>
    </row>
    <row r="38" customFormat="false" ht="13.5" hidden="false" customHeight="true" outlineLevel="0" collapsed="false">
      <c r="A38" s="150"/>
      <c r="B38" s="151" t="s">
        <v>36</v>
      </c>
      <c r="C38" s="151"/>
      <c r="D38" s="151"/>
      <c r="E38" s="151"/>
      <c r="F38" s="151"/>
      <c r="G38" s="152" t="n">
        <f aca="false">入力シート!D12/100</f>
        <v>0</v>
      </c>
      <c r="H38" s="153" t="n">
        <f aca="false">入力シート!E12/10</f>
        <v>0</v>
      </c>
      <c r="I38" s="154" t="n">
        <f aca="false">入力シート!F12</f>
        <v>0</v>
      </c>
      <c r="J38" s="155" t="n">
        <f aca="false">入力シート!B12</f>
        <v>0</v>
      </c>
      <c r="K38" s="155" t="n">
        <f aca="false">入力シート!H12</f>
        <v>0</v>
      </c>
      <c r="L38" s="155" t="n">
        <f aca="false">入力シート!I12</f>
        <v>0</v>
      </c>
      <c r="M38" s="155" t="n">
        <f aca="false">入力シート!J12</f>
        <v>0</v>
      </c>
      <c r="N38" s="155" t="str">
        <f aca="false">入力シート!K12</f>
        <v>コーチ</v>
      </c>
      <c r="O38" s="155" t="n">
        <f aca="false">入力シート!L12</f>
        <v>0</v>
      </c>
      <c r="P38" s="155" t="n">
        <f aca="false">入力シート!M12</f>
        <v>0</v>
      </c>
      <c r="Q38" s="156"/>
      <c r="R38" s="157"/>
      <c r="S38" s="158"/>
      <c r="T38" s="158"/>
      <c r="U38" s="150"/>
      <c r="V38" s="159" t="s">
        <v>36</v>
      </c>
      <c r="W38" s="159"/>
      <c r="X38" s="159"/>
      <c r="Y38" s="159"/>
      <c r="Z38" s="159"/>
      <c r="AA38" s="152" t="n">
        <f aca="false">G38</f>
        <v>0</v>
      </c>
      <c r="AB38" s="153" t="n">
        <f aca="false">H38</f>
        <v>0</v>
      </c>
      <c r="AC38" s="154" t="n">
        <f aca="false">I38</f>
        <v>0</v>
      </c>
      <c r="AD38" s="155" t="n">
        <f aca="false">J38</f>
        <v>0</v>
      </c>
      <c r="AE38" s="155" t="n">
        <f aca="false">K38</f>
        <v>0</v>
      </c>
      <c r="AF38" s="155" t="n">
        <f aca="false">L38</f>
        <v>0</v>
      </c>
      <c r="AG38" s="155" t="n">
        <f aca="false">M38</f>
        <v>0</v>
      </c>
      <c r="AH38" s="155" t="str">
        <f aca="false">N38</f>
        <v>コーチ</v>
      </c>
      <c r="AI38" s="155" t="n">
        <f aca="false">O38</f>
        <v>0</v>
      </c>
      <c r="AJ38" s="155" t="n">
        <f aca="false">P38</f>
        <v>0</v>
      </c>
      <c r="AK38" s="156"/>
      <c r="AL38" s="157"/>
      <c r="AM38" s="158"/>
      <c r="AN38" s="158"/>
      <c r="AO38" s="67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9"/>
      <c r="BG38" s="69"/>
      <c r="BH38" s="69"/>
      <c r="BI38" s="69"/>
    </row>
    <row r="39" customFormat="false" ht="13.5" hidden="false" customHeight="true" outlineLevel="0" collapsed="false">
      <c r="A39" s="160"/>
      <c r="B39" s="161" t="s">
        <v>37</v>
      </c>
      <c r="C39" s="161"/>
      <c r="D39" s="161"/>
      <c r="E39" s="161"/>
      <c r="F39" s="161"/>
      <c r="G39" s="162" t="n">
        <f aca="false">入力シート!D13/100</f>
        <v>0</v>
      </c>
      <c r="H39" s="142" t="n">
        <f aca="false">入力シート!E13/10</f>
        <v>0</v>
      </c>
      <c r="I39" s="163" t="n">
        <f aca="false">入力シート!F13</f>
        <v>0</v>
      </c>
      <c r="J39" s="164" t="n">
        <f aca="false">入力シート!B13</f>
        <v>0</v>
      </c>
      <c r="K39" s="164" t="n">
        <f aca="false">入力シート!H13</f>
        <v>0</v>
      </c>
      <c r="L39" s="164" t="n">
        <f aca="false">入力シート!I13</f>
        <v>0</v>
      </c>
      <c r="M39" s="164" t="n">
        <f aca="false">入力シート!J13</f>
        <v>0</v>
      </c>
      <c r="N39" s="164" t="str">
        <f aca="false">入力シート!K13</f>
        <v>Ａ・コーチ</v>
      </c>
      <c r="O39" s="164" t="n">
        <f aca="false">入力シート!L13</f>
        <v>0</v>
      </c>
      <c r="P39" s="164" t="n">
        <f aca="false">入力シート!M13</f>
        <v>0</v>
      </c>
      <c r="Q39" s="147"/>
      <c r="R39" s="148"/>
      <c r="S39" s="149"/>
      <c r="T39" s="149"/>
      <c r="U39" s="160"/>
      <c r="V39" s="165" t="s">
        <v>37</v>
      </c>
      <c r="W39" s="165"/>
      <c r="X39" s="165"/>
      <c r="Y39" s="165"/>
      <c r="Z39" s="165"/>
      <c r="AA39" s="162" t="n">
        <f aca="false">G39</f>
        <v>0</v>
      </c>
      <c r="AB39" s="142" t="n">
        <f aca="false">H39</f>
        <v>0</v>
      </c>
      <c r="AC39" s="163" t="n">
        <f aca="false">I39</f>
        <v>0</v>
      </c>
      <c r="AD39" s="166" t="n">
        <f aca="false">J39</f>
        <v>0</v>
      </c>
      <c r="AE39" s="166" t="n">
        <f aca="false">K39</f>
        <v>0</v>
      </c>
      <c r="AF39" s="166" t="n">
        <f aca="false">L39</f>
        <v>0</v>
      </c>
      <c r="AG39" s="166" t="n">
        <f aca="false">M39</f>
        <v>0</v>
      </c>
      <c r="AH39" s="166" t="str">
        <f aca="false">N39</f>
        <v>Ａ・コーチ</v>
      </c>
      <c r="AI39" s="166" t="n">
        <f aca="false">O39</f>
        <v>0</v>
      </c>
      <c r="AJ39" s="166" t="n">
        <f aca="false">P39</f>
        <v>0</v>
      </c>
      <c r="AK39" s="147"/>
      <c r="AL39" s="148"/>
      <c r="AM39" s="149"/>
      <c r="AN39" s="149"/>
      <c r="AO39" s="67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9"/>
      <c r="BG39" s="69"/>
      <c r="BH39" s="69"/>
      <c r="BI39" s="69"/>
    </row>
    <row r="40" customFormat="false" ht="13.5" hidden="false" customHeight="true" outlineLevel="0" collapsed="false">
      <c r="A40" s="62"/>
      <c r="B40" s="63" t="s">
        <v>19</v>
      </c>
      <c r="C40" s="64"/>
      <c r="D40" s="64"/>
      <c r="E40" s="65" t="str">
        <f aca="false">IF(E3="","",E3)</f>
        <v/>
      </c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6"/>
      <c r="U40" s="62"/>
      <c r="V40" s="63" t="s">
        <v>19</v>
      </c>
      <c r="W40" s="64"/>
      <c r="X40" s="64"/>
      <c r="Y40" s="65" t="str">
        <f aca="false">IF(E3="","",E3)</f>
        <v/>
      </c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6"/>
      <c r="AO40" s="67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9"/>
      <c r="BG40" s="69"/>
      <c r="BH40" s="69"/>
      <c r="BI40" s="69"/>
    </row>
    <row r="41" s="52" customFormat="true" ht="10.5" hidden="false" customHeight="true" outlineLevel="0" collapsed="false">
      <c r="A41" s="70"/>
      <c r="B41" s="71" t="s">
        <v>18</v>
      </c>
      <c r="C41" s="71"/>
      <c r="D41" s="71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72"/>
      <c r="U41" s="70"/>
      <c r="V41" s="71" t="s">
        <v>18</v>
      </c>
      <c r="W41" s="71"/>
      <c r="X41" s="71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72"/>
      <c r="AO41" s="73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57"/>
      <c r="BG41" s="57"/>
      <c r="BH41" s="57"/>
      <c r="BI41" s="57"/>
    </row>
    <row r="42" customFormat="false" ht="3.75" hidden="false" customHeight="true" outlineLevel="0" collapsed="false">
      <c r="A42" s="75"/>
      <c r="B42" s="76"/>
      <c r="C42" s="76"/>
      <c r="D42" s="76"/>
      <c r="E42" s="77"/>
      <c r="F42" s="77"/>
      <c r="G42" s="77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69"/>
      <c r="T42" s="79"/>
      <c r="U42" s="75"/>
      <c r="V42" s="76"/>
      <c r="W42" s="76"/>
      <c r="X42" s="76"/>
      <c r="Y42" s="77"/>
      <c r="Z42" s="77"/>
      <c r="AA42" s="77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69"/>
      <c r="AN42" s="79"/>
      <c r="AO42" s="67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9"/>
      <c r="BG42" s="69"/>
      <c r="BH42" s="69"/>
      <c r="BI42" s="69"/>
    </row>
    <row r="43" customFormat="false" ht="13.5" hidden="false" customHeight="true" outlineLevel="0" collapsed="false">
      <c r="A43" s="80"/>
      <c r="B43" s="81" t="s">
        <v>20</v>
      </c>
      <c r="C43" s="82"/>
      <c r="D43" s="82"/>
      <c r="E43" s="82"/>
      <c r="F43" s="83"/>
      <c r="G43" s="83"/>
      <c r="H43" s="60"/>
      <c r="I43" s="60"/>
      <c r="J43" s="60"/>
      <c r="K43" s="84" t="s">
        <v>21</v>
      </c>
      <c r="L43" s="84"/>
      <c r="M43" s="84"/>
      <c r="N43" s="84"/>
      <c r="O43" s="84"/>
      <c r="P43" s="84"/>
      <c r="Q43" s="84"/>
      <c r="R43" s="84"/>
      <c r="S43" s="84"/>
      <c r="T43" s="85"/>
      <c r="U43" s="80"/>
      <c r="V43" s="81" t="s">
        <v>20</v>
      </c>
      <c r="W43" s="82"/>
      <c r="X43" s="82"/>
      <c r="Y43" s="82"/>
      <c r="Z43" s="83"/>
      <c r="AA43" s="83"/>
      <c r="AB43" s="60"/>
      <c r="AC43" s="60"/>
      <c r="AD43" s="60"/>
      <c r="AE43" s="84" t="s">
        <v>21</v>
      </c>
      <c r="AF43" s="84"/>
      <c r="AG43" s="84"/>
      <c r="AH43" s="84"/>
      <c r="AI43" s="84"/>
      <c r="AJ43" s="84"/>
      <c r="AK43" s="84"/>
      <c r="AL43" s="84"/>
      <c r="AM43" s="84"/>
      <c r="AN43" s="85"/>
      <c r="AO43" s="67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9"/>
      <c r="BG43" s="69"/>
      <c r="BH43" s="69"/>
      <c r="BI43" s="69"/>
    </row>
    <row r="44" customFormat="false" ht="10.5" hidden="false" customHeight="true" outlineLevel="0" collapsed="false">
      <c r="A44" s="70"/>
      <c r="B44" s="71" t="s">
        <v>22</v>
      </c>
      <c r="C44" s="86"/>
      <c r="D44" s="86"/>
      <c r="E44" s="86"/>
      <c r="F44" s="87"/>
      <c r="G44" s="87"/>
      <c r="H44" s="88"/>
      <c r="I44" s="88"/>
      <c r="J44" s="88"/>
      <c r="K44" s="88"/>
      <c r="L44" s="89"/>
      <c r="M44" s="90"/>
      <c r="N44" s="90"/>
      <c r="O44" s="91"/>
      <c r="P44" s="91"/>
      <c r="Q44" s="91"/>
      <c r="R44" s="92"/>
      <c r="S44" s="92"/>
      <c r="T44" s="93"/>
      <c r="U44" s="70"/>
      <c r="V44" s="71" t="s">
        <v>22</v>
      </c>
      <c r="W44" s="86"/>
      <c r="X44" s="86"/>
      <c r="Y44" s="86"/>
      <c r="Z44" s="87"/>
      <c r="AA44" s="87"/>
      <c r="AB44" s="88"/>
      <c r="AC44" s="88"/>
      <c r="AD44" s="88"/>
      <c r="AE44" s="88"/>
      <c r="AF44" s="89"/>
      <c r="AG44" s="90"/>
      <c r="AH44" s="90"/>
      <c r="AI44" s="91"/>
      <c r="AJ44" s="91"/>
      <c r="AK44" s="91"/>
      <c r="AL44" s="92"/>
      <c r="AM44" s="92"/>
      <c r="AN44" s="93"/>
      <c r="AO44" s="67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9"/>
      <c r="BG44" s="69"/>
      <c r="BH44" s="69"/>
      <c r="BI44" s="69"/>
    </row>
    <row r="45" customFormat="false" ht="16.5" hidden="false" customHeight="true" outlineLevel="0" collapsed="false">
      <c r="A45" s="94"/>
      <c r="B45" s="95"/>
      <c r="C45" s="96"/>
      <c r="D45" s="60"/>
      <c r="E45" s="97" t="s">
        <v>23</v>
      </c>
      <c r="F45" s="97"/>
      <c r="G45" s="97"/>
      <c r="H45" s="97"/>
      <c r="I45" s="97"/>
      <c r="J45" s="79" t="s">
        <v>24</v>
      </c>
      <c r="K45" s="98" t="n">
        <v>1</v>
      </c>
      <c r="L45" s="99" t="n">
        <v>2</v>
      </c>
      <c r="M45" s="99" t="n">
        <v>3</v>
      </c>
      <c r="N45" s="100" t="n">
        <v>4</v>
      </c>
      <c r="O45" s="101" t="s">
        <v>25</v>
      </c>
      <c r="P45" s="98" t="n">
        <v>1</v>
      </c>
      <c r="Q45" s="99" t="n">
        <v>2</v>
      </c>
      <c r="R45" s="99" t="n">
        <v>3</v>
      </c>
      <c r="S45" s="100" t="n">
        <v>4</v>
      </c>
      <c r="T45" s="79"/>
      <c r="U45" s="94"/>
      <c r="V45" s="95"/>
      <c r="W45" s="96"/>
      <c r="X45" s="60"/>
      <c r="Y45" s="97" t="s">
        <v>23</v>
      </c>
      <c r="Z45" s="97"/>
      <c r="AA45" s="97"/>
      <c r="AB45" s="97"/>
      <c r="AC45" s="97"/>
      <c r="AD45" s="79" t="s">
        <v>24</v>
      </c>
      <c r="AE45" s="98" t="n">
        <v>1</v>
      </c>
      <c r="AF45" s="99" t="n">
        <v>2</v>
      </c>
      <c r="AG45" s="99" t="n">
        <v>3</v>
      </c>
      <c r="AH45" s="100" t="n">
        <v>4</v>
      </c>
      <c r="AI45" s="101" t="s">
        <v>25</v>
      </c>
      <c r="AJ45" s="98" t="n">
        <v>1</v>
      </c>
      <c r="AK45" s="99" t="n">
        <v>2</v>
      </c>
      <c r="AL45" s="99" t="n">
        <v>3</v>
      </c>
      <c r="AM45" s="100" t="n">
        <v>4</v>
      </c>
      <c r="AN45" s="79"/>
      <c r="AO45" s="67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9"/>
      <c r="BG45" s="69"/>
      <c r="BH45" s="69"/>
      <c r="BI45" s="69"/>
    </row>
    <row r="46" customFormat="false" ht="3" hidden="false" customHeight="true" outlineLevel="0" collapsed="false">
      <c r="A46" s="102"/>
      <c r="B46" s="103"/>
      <c r="C46" s="103"/>
      <c r="D46" s="103"/>
      <c r="E46" s="103"/>
      <c r="F46" s="103"/>
      <c r="G46" s="103"/>
      <c r="H46" s="103"/>
      <c r="I46" s="104"/>
      <c r="J46" s="69"/>
      <c r="K46" s="105"/>
      <c r="L46" s="105"/>
      <c r="M46" s="105"/>
      <c r="N46" s="105"/>
      <c r="O46" s="69"/>
      <c r="P46" s="105"/>
      <c r="Q46" s="105"/>
      <c r="R46" s="105"/>
      <c r="S46" s="105"/>
      <c r="T46" s="79"/>
      <c r="U46" s="102"/>
      <c r="V46" s="103"/>
      <c r="W46" s="103"/>
      <c r="X46" s="103"/>
      <c r="Y46" s="103"/>
      <c r="Z46" s="103"/>
      <c r="AA46" s="103"/>
      <c r="AB46" s="103"/>
      <c r="AC46" s="104"/>
      <c r="AD46" s="69"/>
      <c r="AE46" s="105"/>
      <c r="AF46" s="105"/>
      <c r="AG46" s="105"/>
      <c r="AH46" s="105"/>
      <c r="AI46" s="69"/>
      <c r="AJ46" s="105"/>
      <c r="AK46" s="105"/>
      <c r="AL46" s="105"/>
      <c r="AM46" s="105"/>
      <c r="AN46" s="79"/>
      <c r="AO46" s="67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9"/>
      <c r="BG46" s="69"/>
      <c r="BH46" s="69"/>
      <c r="BI46" s="69"/>
    </row>
    <row r="47" customFormat="false" ht="16.5" hidden="false" customHeight="true" outlineLevel="0" collapsed="false">
      <c r="A47" s="106"/>
      <c r="B47" s="107"/>
      <c r="C47" s="96"/>
      <c r="D47" s="108"/>
      <c r="E47" s="97" t="s">
        <v>23</v>
      </c>
      <c r="F47" s="97"/>
      <c r="G47" s="97"/>
      <c r="H47" s="97"/>
      <c r="I47" s="97"/>
      <c r="J47" s="79" t="s">
        <v>26</v>
      </c>
      <c r="K47" s="98" t="n">
        <v>1</v>
      </c>
      <c r="L47" s="99" t="n">
        <v>2</v>
      </c>
      <c r="M47" s="99" t="n">
        <v>3</v>
      </c>
      <c r="N47" s="100" t="n">
        <v>4</v>
      </c>
      <c r="O47" s="101" t="s">
        <v>27</v>
      </c>
      <c r="P47" s="98" t="n">
        <v>1</v>
      </c>
      <c r="Q47" s="99" t="n">
        <v>2</v>
      </c>
      <c r="R47" s="99" t="n">
        <v>3</v>
      </c>
      <c r="S47" s="100" t="n">
        <v>4</v>
      </c>
      <c r="T47" s="79"/>
      <c r="U47" s="106"/>
      <c r="V47" s="107"/>
      <c r="W47" s="96"/>
      <c r="X47" s="108"/>
      <c r="Y47" s="97" t="s">
        <v>23</v>
      </c>
      <c r="Z47" s="97"/>
      <c r="AA47" s="97"/>
      <c r="AB47" s="97"/>
      <c r="AC47" s="97"/>
      <c r="AD47" s="79" t="s">
        <v>26</v>
      </c>
      <c r="AE47" s="98" t="n">
        <v>1</v>
      </c>
      <c r="AF47" s="99" t="n">
        <v>2</v>
      </c>
      <c r="AG47" s="99" t="n">
        <v>3</v>
      </c>
      <c r="AH47" s="100" t="n">
        <v>4</v>
      </c>
      <c r="AI47" s="101" t="s">
        <v>27</v>
      </c>
      <c r="AJ47" s="98" t="n">
        <v>1</v>
      </c>
      <c r="AK47" s="99" t="n">
        <v>2</v>
      </c>
      <c r="AL47" s="99" t="n">
        <v>3</v>
      </c>
      <c r="AM47" s="100" t="n">
        <v>4</v>
      </c>
      <c r="AN47" s="79"/>
      <c r="AO47" s="67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9"/>
      <c r="BG47" s="69"/>
      <c r="BH47" s="69"/>
      <c r="BI47" s="69"/>
    </row>
    <row r="48" customFormat="false" ht="3.75" hidden="false" customHeight="true" outlineLevel="0" collapsed="false">
      <c r="A48" s="109"/>
      <c r="B48" s="110"/>
      <c r="C48" s="110"/>
      <c r="D48" s="110"/>
      <c r="E48" s="111"/>
      <c r="F48" s="111"/>
      <c r="G48" s="111"/>
      <c r="H48" s="111"/>
      <c r="I48" s="111"/>
      <c r="J48" s="69"/>
      <c r="K48" s="112"/>
      <c r="L48" s="112"/>
      <c r="M48" s="112"/>
      <c r="N48" s="112"/>
      <c r="O48" s="69"/>
      <c r="P48" s="112"/>
      <c r="Q48" s="112"/>
      <c r="R48" s="112"/>
      <c r="S48" s="112"/>
      <c r="T48" s="79"/>
      <c r="U48" s="109"/>
      <c r="V48" s="110"/>
      <c r="W48" s="110"/>
      <c r="X48" s="110"/>
      <c r="Y48" s="111"/>
      <c r="Z48" s="111"/>
      <c r="AA48" s="111"/>
      <c r="AB48" s="111"/>
      <c r="AC48" s="111"/>
      <c r="AD48" s="69"/>
      <c r="AE48" s="112"/>
      <c r="AF48" s="112"/>
      <c r="AG48" s="112"/>
      <c r="AH48" s="112"/>
      <c r="AI48" s="69"/>
      <c r="AJ48" s="112"/>
      <c r="AK48" s="112"/>
      <c r="AL48" s="112"/>
      <c r="AM48" s="112"/>
      <c r="AN48" s="79"/>
      <c r="AO48" s="67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9"/>
      <c r="BG48" s="69"/>
      <c r="BH48" s="69"/>
      <c r="BI48" s="69"/>
    </row>
    <row r="49" customFormat="false" ht="16.5" hidden="false" customHeight="true" outlineLevel="0" collapsed="false">
      <c r="A49" s="106"/>
      <c r="B49" s="107"/>
      <c r="C49" s="96"/>
      <c r="D49" s="108"/>
      <c r="E49" s="113" t="s">
        <v>28</v>
      </c>
      <c r="F49" s="114"/>
      <c r="G49" s="111"/>
      <c r="H49" s="111"/>
      <c r="I49" s="111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79"/>
      <c r="U49" s="106"/>
      <c r="V49" s="107"/>
      <c r="W49" s="96"/>
      <c r="X49" s="108"/>
      <c r="Y49" s="113" t="s">
        <v>28</v>
      </c>
      <c r="Z49" s="114"/>
      <c r="AA49" s="111"/>
      <c r="AB49" s="111"/>
      <c r="AC49" s="111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79"/>
      <c r="AO49" s="67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9"/>
      <c r="BG49" s="69"/>
      <c r="BH49" s="69"/>
      <c r="BI49" s="69"/>
    </row>
    <row r="50" customFormat="false" ht="3.75" hidden="false" customHeight="true" outlineLevel="0" collapsed="false">
      <c r="A50" s="115"/>
      <c r="B50" s="116"/>
      <c r="C50" s="116"/>
      <c r="D50" s="116"/>
      <c r="E50" s="117"/>
      <c r="F50" s="117"/>
      <c r="G50" s="117"/>
      <c r="H50" s="117"/>
      <c r="I50" s="117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9"/>
      <c r="U50" s="115"/>
      <c r="V50" s="116"/>
      <c r="W50" s="116"/>
      <c r="X50" s="116"/>
      <c r="Y50" s="117"/>
      <c r="Z50" s="117"/>
      <c r="AA50" s="117"/>
      <c r="AB50" s="117"/>
      <c r="AC50" s="117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9"/>
      <c r="AO50" s="67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9"/>
      <c r="BG50" s="69"/>
      <c r="BH50" s="69"/>
      <c r="BI50" s="69"/>
    </row>
    <row r="51" customFormat="false" ht="13.5" hidden="false" customHeight="true" outlineLevel="0" collapsed="false">
      <c r="A51" s="120" t="s">
        <v>29</v>
      </c>
      <c r="B51" s="120"/>
      <c r="C51" s="121" t="s">
        <v>30</v>
      </c>
      <c r="D51" s="121"/>
      <c r="E51" s="121"/>
      <c r="F51" s="122" t="s">
        <v>31</v>
      </c>
      <c r="G51" s="122"/>
      <c r="H51" s="122"/>
      <c r="I51" s="122"/>
      <c r="J51" s="122"/>
      <c r="K51" s="122"/>
      <c r="L51" s="122"/>
      <c r="M51" s="123" t="s">
        <v>29</v>
      </c>
      <c r="N51" s="124" t="s">
        <v>32</v>
      </c>
      <c r="O51" s="125" t="s">
        <v>33</v>
      </c>
      <c r="P51" s="125"/>
      <c r="Q51" s="125"/>
      <c r="R51" s="125"/>
      <c r="S51" s="125"/>
      <c r="T51" s="125"/>
      <c r="U51" s="120" t="s">
        <v>29</v>
      </c>
      <c r="V51" s="120"/>
      <c r="W51" s="121" t="s">
        <v>30</v>
      </c>
      <c r="X51" s="121"/>
      <c r="Y51" s="121"/>
      <c r="Z51" s="122" t="s">
        <v>31</v>
      </c>
      <c r="AA51" s="122"/>
      <c r="AB51" s="122"/>
      <c r="AC51" s="122"/>
      <c r="AD51" s="122"/>
      <c r="AE51" s="122"/>
      <c r="AF51" s="122"/>
      <c r="AG51" s="123" t="s">
        <v>29</v>
      </c>
      <c r="AH51" s="124" t="s">
        <v>32</v>
      </c>
      <c r="AI51" s="125" t="s">
        <v>33</v>
      </c>
      <c r="AJ51" s="125"/>
      <c r="AK51" s="125"/>
      <c r="AL51" s="125"/>
      <c r="AM51" s="125"/>
      <c r="AN51" s="125"/>
      <c r="AO51" s="67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9"/>
      <c r="BG51" s="69"/>
      <c r="BH51" s="69"/>
      <c r="BI51" s="69"/>
    </row>
    <row r="52" customFormat="false" ht="10.5" hidden="false" customHeight="true" outlineLevel="0" collapsed="false">
      <c r="A52" s="120"/>
      <c r="B52" s="120"/>
      <c r="C52" s="126" t="s">
        <v>34</v>
      </c>
      <c r="D52" s="126"/>
      <c r="E52" s="126"/>
      <c r="F52" s="122"/>
      <c r="G52" s="122"/>
      <c r="H52" s="122"/>
      <c r="I52" s="122"/>
      <c r="J52" s="122"/>
      <c r="K52" s="122"/>
      <c r="L52" s="122"/>
      <c r="M52" s="123"/>
      <c r="N52" s="127" t="s">
        <v>35</v>
      </c>
      <c r="O52" s="128" t="n">
        <v>1</v>
      </c>
      <c r="P52" s="128" t="n">
        <v>2</v>
      </c>
      <c r="Q52" s="128" t="n">
        <v>3</v>
      </c>
      <c r="R52" s="128" t="n">
        <v>4</v>
      </c>
      <c r="S52" s="129" t="n">
        <v>5</v>
      </c>
      <c r="T52" s="129"/>
      <c r="U52" s="120"/>
      <c r="V52" s="120"/>
      <c r="W52" s="126" t="s">
        <v>34</v>
      </c>
      <c r="X52" s="126"/>
      <c r="Y52" s="126"/>
      <c r="Z52" s="122"/>
      <c r="AA52" s="122"/>
      <c r="AB52" s="122"/>
      <c r="AC52" s="122"/>
      <c r="AD52" s="122"/>
      <c r="AE52" s="122"/>
      <c r="AF52" s="122"/>
      <c r="AG52" s="123"/>
      <c r="AH52" s="127" t="s">
        <v>35</v>
      </c>
      <c r="AI52" s="128" t="n">
        <v>1</v>
      </c>
      <c r="AJ52" s="128" t="n">
        <v>2</v>
      </c>
      <c r="AK52" s="128" t="n">
        <v>3</v>
      </c>
      <c r="AL52" s="128" t="n">
        <v>4</v>
      </c>
      <c r="AM52" s="129" t="n">
        <v>5</v>
      </c>
      <c r="AN52" s="129"/>
      <c r="AO52" s="67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9"/>
      <c r="BG52" s="69"/>
      <c r="BH52" s="69"/>
      <c r="BI52" s="69"/>
    </row>
    <row r="53" customFormat="false" ht="13.5" hidden="false" customHeight="true" outlineLevel="0" collapsed="false">
      <c r="A53" s="130" t="n">
        <v>1</v>
      </c>
      <c r="B53" s="130"/>
      <c r="C53" s="131" t="n">
        <f aca="false">C20</f>
        <v>0</v>
      </c>
      <c r="D53" s="132" t="n">
        <f aca="false">D20</f>
        <v>0</v>
      </c>
      <c r="E53" s="133" t="n">
        <f aca="false">E20</f>
        <v>0</v>
      </c>
      <c r="F53" s="134" t="str">
        <f aca="false">F20</f>
        <v/>
      </c>
      <c r="G53" s="134" t="n">
        <f aca="false">G20</f>
        <v>0</v>
      </c>
      <c r="H53" s="134" t="n">
        <f aca="false">H20</f>
        <v>0</v>
      </c>
      <c r="I53" s="134" t="n">
        <f aca="false">I20</f>
        <v>0</v>
      </c>
      <c r="J53" s="134" t="n">
        <f aca="false">J20</f>
        <v>0</v>
      </c>
      <c r="K53" s="134" t="n">
        <f aca="false">K20</f>
        <v>0</v>
      </c>
      <c r="L53" s="134" t="n">
        <f aca="false">L20</f>
        <v>0</v>
      </c>
      <c r="M53" s="135" t="n">
        <f aca="false">M20</f>
        <v>0</v>
      </c>
      <c r="N53" s="136"/>
      <c r="O53" s="137"/>
      <c r="P53" s="138"/>
      <c r="Q53" s="138"/>
      <c r="R53" s="138"/>
      <c r="S53" s="139"/>
      <c r="T53" s="139"/>
      <c r="U53" s="130" t="n">
        <v>1</v>
      </c>
      <c r="V53" s="130"/>
      <c r="W53" s="131" t="n">
        <f aca="false">C20</f>
        <v>0</v>
      </c>
      <c r="X53" s="132" t="n">
        <f aca="false">D20</f>
        <v>0</v>
      </c>
      <c r="Y53" s="133" t="n">
        <f aca="false">E20</f>
        <v>0</v>
      </c>
      <c r="Z53" s="134" t="str">
        <f aca="false">F20</f>
        <v/>
      </c>
      <c r="AA53" s="134" t="n">
        <f aca="false">G20</f>
        <v>0</v>
      </c>
      <c r="AB53" s="134" t="n">
        <f aca="false">H20</f>
        <v>0</v>
      </c>
      <c r="AC53" s="134" t="n">
        <f aca="false">I20</f>
        <v>0</v>
      </c>
      <c r="AD53" s="134" t="n">
        <f aca="false">J20</f>
        <v>0</v>
      </c>
      <c r="AE53" s="134" t="n">
        <f aca="false">K20</f>
        <v>0</v>
      </c>
      <c r="AF53" s="134" t="n">
        <f aca="false">L20</f>
        <v>0</v>
      </c>
      <c r="AG53" s="135" t="n">
        <f aca="false">M20</f>
        <v>0</v>
      </c>
      <c r="AH53" s="136"/>
      <c r="AI53" s="137"/>
      <c r="AJ53" s="138"/>
      <c r="AK53" s="138"/>
      <c r="AL53" s="138"/>
      <c r="AM53" s="139"/>
      <c r="AN53" s="139"/>
      <c r="AO53" s="67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9"/>
      <c r="BG53" s="69"/>
      <c r="BH53" s="69"/>
      <c r="BI53" s="69"/>
    </row>
    <row r="54" customFormat="false" ht="13.5" hidden="false" customHeight="true" outlineLevel="0" collapsed="false">
      <c r="A54" s="130" t="n">
        <v>2</v>
      </c>
      <c r="B54" s="130"/>
      <c r="C54" s="131" t="n">
        <f aca="false">C21</f>
        <v>0</v>
      </c>
      <c r="D54" s="132" t="n">
        <f aca="false">D21</f>
        <v>0</v>
      </c>
      <c r="E54" s="133" t="n">
        <f aca="false">E21</f>
        <v>0</v>
      </c>
      <c r="F54" s="134" t="str">
        <f aca="false">F21</f>
        <v/>
      </c>
      <c r="G54" s="134" t="n">
        <f aca="false">G21</f>
        <v>0</v>
      </c>
      <c r="H54" s="134" t="n">
        <f aca="false">H21</f>
        <v>0</v>
      </c>
      <c r="I54" s="134" t="n">
        <f aca="false">I21</f>
        <v>0</v>
      </c>
      <c r="J54" s="134" t="n">
        <f aca="false">J21</f>
        <v>0</v>
      </c>
      <c r="K54" s="134" t="n">
        <f aca="false">K21</f>
        <v>0</v>
      </c>
      <c r="L54" s="134" t="n">
        <f aca="false">L21</f>
        <v>0</v>
      </c>
      <c r="M54" s="135" t="n">
        <f aca="false">M21</f>
        <v>0</v>
      </c>
      <c r="N54" s="136"/>
      <c r="O54" s="137"/>
      <c r="P54" s="138"/>
      <c r="Q54" s="138"/>
      <c r="R54" s="138"/>
      <c r="S54" s="139"/>
      <c r="T54" s="139"/>
      <c r="U54" s="130" t="n">
        <v>2</v>
      </c>
      <c r="V54" s="130"/>
      <c r="W54" s="131" t="n">
        <f aca="false">C21</f>
        <v>0</v>
      </c>
      <c r="X54" s="132" t="n">
        <f aca="false">D21</f>
        <v>0</v>
      </c>
      <c r="Y54" s="133" t="n">
        <f aca="false">E21</f>
        <v>0</v>
      </c>
      <c r="Z54" s="134" t="str">
        <f aca="false">F21</f>
        <v/>
      </c>
      <c r="AA54" s="134" t="n">
        <f aca="false">G21</f>
        <v>0</v>
      </c>
      <c r="AB54" s="134" t="n">
        <f aca="false">H21</f>
        <v>0</v>
      </c>
      <c r="AC54" s="134" t="n">
        <f aca="false">I21</f>
        <v>0</v>
      </c>
      <c r="AD54" s="134" t="n">
        <f aca="false">J21</f>
        <v>0</v>
      </c>
      <c r="AE54" s="134" t="n">
        <f aca="false">K21</f>
        <v>0</v>
      </c>
      <c r="AF54" s="134" t="n">
        <f aca="false">L21</f>
        <v>0</v>
      </c>
      <c r="AG54" s="135" t="n">
        <f aca="false">M21</f>
        <v>0</v>
      </c>
      <c r="AH54" s="136"/>
      <c r="AI54" s="137"/>
      <c r="AJ54" s="138"/>
      <c r="AK54" s="138"/>
      <c r="AL54" s="138"/>
      <c r="AM54" s="139"/>
      <c r="AN54" s="139"/>
      <c r="AO54" s="67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9"/>
      <c r="BG54" s="69"/>
      <c r="BH54" s="69"/>
      <c r="BI54" s="69"/>
    </row>
    <row r="55" customFormat="false" ht="13.5" hidden="false" customHeight="true" outlineLevel="0" collapsed="false">
      <c r="A55" s="130" t="n">
        <v>3</v>
      </c>
      <c r="B55" s="130"/>
      <c r="C55" s="131" t="n">
        <f aca="false">C22</f>
        <v>0</v>
      </c>
      <c r="D55" s="132" t="n">
        <f aca="false">D22</f>
        <v>0</v>
      </c>
      <c r="E55" s="133" t="n">
        <f aca="false">E22</f>
        <v>0</v>
      </c>
      <c r="F55" s="134" t="str">
        <f aca="false">F22</f>
        <v/>
      </c>
      <c r="G55" s="134" t="n">
        <f aca="false">G22</f>
        <v>0</v>
      </c>
      <c r="H55" s="134" t="n">
        <f aca="false">H22</f>
        <v>0</v>
      </c>
      <c r="I55" s="134" t="n">
        <f aca="false">I22</f>
        <v>0</v>
      </c>
      <c r="J55" s="134" t="n">
        <f aca="false">J22</f>
        <v>0</v>
      </c>
      <c r="K55" s="134" t="n">
        <f aca="false">K22</f>
        <v>0</v>
      </c>
      <c r="L55" s="134" t="n">
        <f aca="false">L22</f>
        <v>0</v>
      </c>
      <c r="M55" s="135" t="n">
        <f aca="false">M22</f>
        <v>0</v>
      </c>
      <c r="N55" s="136"/>
      <c r="O55" s="137"/>
      <c r="P55" s="138"/>
      <c r="Q55" s="138"/>
      <c r="R55" s="138"/>
      <c r="S55" s="139"/>
      <c r="T55" s="139"/>
      <c r="U55" s="130" t="n">
        <v>3</v>
      </c>
      <c r="V55" s="130"/>
      <c r="W55" s="131" t="n">
        <f aca="false">C22</f>
        <v>0</v>
      </c>
      <c r="X55" s="132" t="n">
        <f aca="false">D22</f>
        <v>0</v>
      </c>
      <c r="Y55" s="133" t="n">
        <f aca="false">E22</f>
        <v>0</v>
      </c>
      <c r="Z55" s="134" t="str">
        <f aca="false">F22</f>
        <v/>
      </c>
      <c r="AA55" s="134" t="n">
        <f aca="false">G22</f>
        <v>0</v>
      </c>
      <c r="AB55" s="134" t="n">
        <f aca="false">H22</f>
        <v>0</v>
      </c>
      <c r="AC55" s="134" t="n">
        <f aca="false">I22</f>
        <v>0</v>
      </c>
      <c r="AD55" s="134" t="n">
        <f aca="false">J22</f>
        <v>0</v>
      </c>
      <c r="AE55" s="134" t="n">
        <f aca="false">K22</f>
        <v>0</v>
      </c>
      <c r="AF55" s="134" t="n">
        <f aca="false">L22</f>
        <v>0</v>
      </c>
      <c r="AG55" s="135" t="n">
        <f aca="false">M22</f>
        <v>0</v>
      </c>
      <c r="AH55" s="136"/>
      <c r="AI55" s="137"/>
      <c r="AJ55" s="138"/>
      <c r="AK55" s="138"/>
      <c r="AL55" s="138"/>
      <c r="AM55" s="139"/>
      <c r="AN55" s="139"/>
      <c r="AO55" s="67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9"/>
      <c r="BG55" s="69"/>
      <c r="BH55" s="69"/>
      <c r="BI55" s="69"/>
    </row>
    <row r="56" customFormat="false" ht="13.5" hidden="false" customHeight="true" outlineLevel="0" collapsed="false">
      <c r="A56" s="130" t="n">
        <v>4</v>
      </c>
      <c r="B56" s="130"/>
      <c r="C56" s="131" t="n">
        <f aca="false">C23</f>
        <v>0</v>
      </c>
      <c r="D56" s="132" t="n">
        <f aca="false">D23</f>
        <v>0</v>
      </c>
      <c r="E56" s="133" t="n">
        <f aca="false">E23</f>
        <v>0</v>
      </c>
      <c r="F56" s="134" t="str">
        <f aca="false">F23</f>
        <v/>
      </c>
      <c r="G56" s="134" t="n">
        <f aca="false">G23</f>
        <v>0</v>
      </c>
      <c r="H56" s="134" t="n">
        <f aca="false">H23</f>
        <v>0</v>
      </c>
      <c r="I56" s="134" t="n">
        <f aca="false">I23</f>
        <v>0</v>
      </c>
      <c r="J56" s="134" t="n">
        <f aca="false">J23</f>
        <v>0</v>
      </c>
      <c r="K56" s="134" t="n">
        <f aca="false">K23</f>
        <v>0</v>
      </c>
      <c r="L56" s="134" t="n">
        <f aca="false">L23</f>
        <v>0</v>
      </c>
      <c r="M56" s="135" t="n">
        <f aca="false">M23</f>
        <v>0</v>
      </c>
      <c r="N56" s="136"/>
      <c r="O56" s="137"/>
      <c r="P56" s="138"/>
      <c r="Q56" s="138"/>
      <c r="R56" s="138"/>
      <c r="S56" s="139"/>
      <c r="T56" s="139"/>
      <c r="U56" s="130" t="n">
        <v>4</v>
      </c>
      <c r="V56" s="130"/>
      <c r="W56" s="131" t="n">
        <f aca="false">C23</f>
        <v>0</v>
      </c>
      <c r="X56" s="132" t="n">
        <f aca="false">D23</f>
        <v>0</v>
      </c>
      <c r="Y56" s="133" t="n">
        <f aca="false">E23</f>
        <v>0</v>
      </c>
      <c r="Z56" s="134" t="str">
        <f aca="false">F23</f>
        <v/>
      </c>
      <c r="AA56" s="134" t="n">
        <f aca="false">G23</f>
        <v>0</v>
      </c>
      <c r="AB56" s="134" t="n">
        <f aca="false">H23</f>
        <v>0</v>
      </c>
      <c r="AC56" s="134" t="n">
        <f aca="false">I23</f>
        <v>0</v>
      </c>
      <c r="AD56" s="134" t="n">
        <f aca="false">J23</f>
        <v>0</v>
      </c>
      <c r="AE56" s="134" t="n">
        <f aca="false">K23</f>
        <v>0</v>
      </c>
      <c r="AF56" s="134" t="n">
        <f aca="false">L23</f>
        <v>0</v>
      </c>
      <c r="AG56" s="135" t="n">
        <f aca="false">M23</f>
        <v>0</v>
      </c>
      <c r="AH56" s="136"/>
      <c r="AI56" s="137"/>
      <c r="AJ56" s="138"/>
      <c r="AK56" s="138"/>
      <c r="AL56" s="138"/>
      <c r="AM56" s="139"/>
      <c r="AN56" s="139"/>
      <c r="AO56" s="67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9"/>
      <c r="BG56" s="69"/>
      <c r="BH56" s="69"/>
      <c r="BI56" s="69"/>
    </row>
    <row r="57" customFormat="false" ht="13.5" hidden="false" customHeight="true" outlineLevel="0" collapsed="false">
      <c r="A57" s="130" t="n">
        <v>5</v>
      </c>
      <c r="B57" s="130"/>
      <c r="C57" s="131" t="n">
        <f aca="false">C24</f>
        <v>0</v>
      </c>
      <c r="D57" s="132" t="n">
        <f aca="false">D24</f>
        <v>0</v>
      </c>
      <c r="E57" s="133" t="n">
        <f aca="false">E24</f>
        <v>0</v>
      </c>
      <c r="F57" s="134" t="str">
        <f aca="false">F24</f>
        <v/>
      </c>
      <c r="G57" s="134" t="n">
        <f aca="false">G24</f>
        <v>0</v>
      </c>
      <c r="H57" s="134" t="n">
        <f aca="false">H24</f>
        <v>0</v>
      </c>
      <c r="I57" s="134" t="n">
        <f aca="false">I24</f>
        <v>0</v>
      </c>
      <c r="J57" s="134" t="n">
        <f aca="false">J24</f>
        <v>0</v>
      </c>
      <c r="K57" s="134" t="n">
        <f aca="false">K24</f>
        <v>0</v>
      </c>
      <c r="L57" s="134" t="n">
        <f aca="false">L24</f>
        <v>0</v>
      </c>
      <c r="M57" s="135" t="n">
        <f aca="false">M24</f>
        <v>0</v>
      </c>
      <c r="N57" s="136"/>
      <c r="O57" s="137"/>
      <c r="P57" s="138"/>
      <c r="Q57" s="138"/>
      <c r="R57" s="138"/>
      <c r="S57" s="139"/>
      <c r="T57" s="139"/>
      <c r="U57" s="130" t="n">
        <v>5</v>
      </c>
      <c r="V57" s="130"/>
      <c r="W57" s="131" t="n">
        <f aca="false">C24</f>
        <v>0</v>
      </c>
      <c r="X57" s="132" t="n">
        <f aca="false">D24</f>
        <v>0</v>
      </c>
      <c r="Y57" s="133" t="n">
        <f aca="false">E24</f>
        <v>0</v>
      </c>
      <c r="Z57" s="134" t="str">
        <f aca="false">F24</f>
        <v/>
      </c>
      <c r="AA57" s="134" t="n">
        <f aca="false">G24</f>
        <v>0</v>
      </c>
      <c r="AB57" s="134" t="n">
        <f aca="false">H24</f>
        <v>0</v>
      </c>
      <c r="AC57" s="134" t="n">
        <f aca="false">I24</f>
        <v>0</v>
      </c>
      <c r="AD57" s="134" t="n">
        <f aca="false">J24</f>
        <v>0</v>
      </c>
      <c r="AE57" s="134" t="n">
        <f aca="false">K24</f>
        <v>0</v>
      </c>
      <c r="AF57" s="134" t="n">
        <f aca="false">L24</f>
        <v>0</v>
      </c>
      <c r="AG57" s="135" t="n">
        <f aca="false">M24</f>
        <v>0</v>
      </c>
      <c r="AH57" s="136"/>
      <c r="AI57" s="137"/>
      <c r="AJ57" s="138"/>
      <c r="AK57" s="138"/>
      <c r="AL57" s="138"/>
      <c r="AM57" s="139"/>
      <c r="AN57" s="139"/>
      <c r="AO57" s="67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9"/>
      <c r="BG57" s="69"/>
      <c r="BH57" s="69"/>
      <c r="BI57" s="69"/>
    </row>
    <row r="58" customFormat="false" ht="13.5" hidden="false" customHeight="true" outlineLevel="0" collapsed="false">
      <c r="A58" s="130" t="n">
        <v>6</v>
      </c>
      <c r="B58" s="130"/>
      <c r="C58" s="131" t="n">
        <f aca="false">C25</f>
        <v>0</v>
      </c>
      <c r="D58" s="132" t="n">
        <f aca="false">D25</f>
        <v>0</v>
      </c>
      <c r="E58" s="133" t="n">
        <f aca="false">E25</f>
        <v>0</v>
      </c>
      <c r="F58" s="134" t="str">
        <f aca="false">F25</f>
        <v/>
      </c>
      <c r="G58" s="134" t="n">
        <f aca="false">G25</f>
        <v>0</v>
      </c>
      <c r="H58" s="134" t="n">
        <f aca="false">H25</f>
        <v>0</v>
      </c>
      <c r="I58" s="134" t="n">
        <f aca="false">I25</f>
        <v>0</v>
      </c>
      <c r="J58" s="134" t="n">
        <f aca="false">J25</f>
        <v>0</v>
      </c>
      <c r="K58" s="134" t="n">
        <f aca="false">K25</f>
        <v>0</v>
      </c>
      <c r="L58" s="134" t="n">
        <f aca="false">L25</f>
        <v>0</v>
      </c>
      <c r="M58" s="135" t="n">
        <f aca="false">M25</f>
        <v>0</v>
      </c>
      <c r="N58" s="136"/>
      <c r="O58" s="137"/>
      <c r="P58" s="138"/>
      <c r="Q58" s="138"/>
      <c r="R58" s="138"/>
      <c r="S58" s="139"/>
      <c r="T58" s="139"/>
      <c r="U58" s="130" t="n">
        <v>6</v>
      </c>
      <c r="V58" s="130"/>
      <c r="W58" s="131" t="n">
        <f aca="false">C25</f>
        <v>0</v>
      </c>
      <c r="X58" s="132" t="n">
        <f aca="false">D25</f>
        <v>0</v>
      </c>
      <c r="Y58" s="133" t="n">
        <f aca="false">E25</f>
        <v>0</v>
      </c>
      <c r="Z58" s="134" t="str">
        <f aca="false">F25</f>
        <v/>
      </c>
      <c r="AA58" s="134" t="n">
        <f aca="false">G25</f>
        <v>0</v>
      </c>
      <c r="AB58" s="134" t="n">
        <f aca="false">H25</f>
        <v>0</v>
      </c>
      <c r="AC58" s="134" t="n">
        <f aca="false">I25</f>
        <v>0</v>
      </c>
      <c r="AD58" s="134" t="n">
        <f aca="false">J25</f>
        <v>0</v>
      </c>
      <c r="AE58" s="134" t="n">
        <f aca="false">K25</f>
        <v>0</v>
      </c>
      <c r="AF58" s="134" t="n">
        <f aca="false">L25</f>
        <v>0</v>
      </c>
      <c r="AG58" s="135" t="n">
        <f aca="false">M25</f>
        <v>0</v>
      </c>
      <c r="AH58" s="136"/>
      <c r="AI58" s="137"/>
      <c r="AJ58" s="138"/>
      <c r="AK58" s="138"/>
      <c r="AL58" s="138"/>
      <c r="AM58" s="139"/>
      <c r="AN58" s="139"/>
      <c r="AO58" s="67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9"/>
      <c r="BG58" s="69"/>
      <c r="BH58" s="69"/>
      <c r="BI58" s="69"/>
    </row>
    <row r="59" customFormat="false" ht="13.5" hidden="false" customHeight="true" outlineLevel="0" collapsed="false">
      <c r="A59" s="130" t="n">
        <v>7</v>
      </c>
      <c r="B59" s="130"/>
      <c r="C59" s="131" t="n">
        <f aca="false">C26</f>
        <v>0</v>
      </c>
      <c r="D59" s="132" t="n">
        <f aca="false">D26</f>
        <v>0</v>
      </c>
      <c r="E59" s="133" t="n">
        <f aca="false">E26</f>
        <v>0</v>
      </c>
      <c r="F59" s="134" t="str">
        <f aca="false">F26</f>
        <v/>
      </c>
      <c r="G59" s="134" t="n">
        <f aca="false">G26</f>
        <v>0</v>
      </c>
      <c r="H59" s="134" t="n">
        <f aca="false">H26</f>
        <v>0</v>
      </c>
      <c r="I59" s="134" t="n">
        <f aca="false">I26</f>
        <v>0</v>
      </c>
      <c r="J59" s="134" t="n">
        <f aca="false">J26</f>
        <v>0</v>
      </c>
      <c r="K59" s="134" t="n">
        <f aca="false">K26</f>
        <v>0</v>
      </c>
      <c r="L59" s="134" t="n">
        <f aca="false">L26</f>
        <v>0</v>
      </c>
      <c r="M59" s="135" t="n">
        <f aca="false">M26</f>
        <v>0</v>
      </c>
      <c r="N59" s="136"/>
      <c r="O59" s="137"/>
      <c r="P59" s="138"/>
      <c r="Q59" s="138"/>
      <c r="R59" s="138"/>
      <c r="S59" s="139"/>
      <c r="T59" s="139"/>
      <c r="U59" s="130" t="n">
        <v>7</v>
      </c>
      <c r="V59" s="130"/>
      <c r="W59" s="131" t="n">
        <f aca="false">C26</f>
        <v>0</v>
      </c>
      <c r="X59" s="132" t="n">
        <f aca="false">D26</f>
        <v>0</v>
      </c>
      <c r="Y59" s="133" t="n">
        <f aca="false">E26</f>
        <v>0</v>
      </c>
      <c r="Z59" s="134" t="str">
        <f aca="false">F26</f>
        <v/>
      </c>
      <c r="AA59" s="134" t="n">
        <f aca="false">G26</f>
        <v>0</v>
      </c>
      <c r="AB59" s="134" t="n">
        <f aca="false">H26</f>
        <v>0</v>
      </c>
      <c r="AC59" s="134" t="n">
        <f aca="false">I26</f>
        <v>0</v>
      </c>
      <c r="AD59" s="134" t="n">
        <f aca="false">J26</f>
        <v>0</v>
      </c>
      <c r="AE59" s="134" t="n">
        <f aca="false">K26</f>
        <v>0</v>
      </c>
      <c r="AF59" s="134" t="n">
        <f aca="false">L26</f>
        <v>0</v>
      </c>
      <c r="AG59" s="135" t="n">
        <f aca="false">M26</f>
        <v>0</v>
      </c>
      <c r="AH59" s="136"/>
      <c r="AI59" s="137"/>
      <c r="AJ59" s="138"/>
      <c r="AK59" s="138"/>
      <c r="AL59" s="138"/>
      <c r="AM59" s="139"/>
      <c r="AN59" s="139"/>
      <c r="AO59" s="67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9"/>
      <c r="BG59" s="69"/>
      <c r="BH59" s="69"/>
      <c r="BI59" s="69"/>
    </row>
    <row r="60" customFormat="false" ht="13.5" hidden="false" customHeight="true" outlineLevel="0" collapsed="false">
      <c r="A60" s="130" t="n">
        <v>8</v>
      </c>
      <c r="B60" s="130"/>
      <c r="C60" s="131" t="n">
        <f aca="false">C27</f>
        <v>0</v>
      </c>
      <c r="D60" s="132" t="n">
        <f aca="false">D27</f>
        <v>0</v>
      </c>
      <c r="E60" s="133" t="n">
        <f aca="false">E27</f>
        <v>0</v>
      </c>
      <c r="F60" s="134" t="str">
        <f aca="false">F27</f>
        <v/>
      </c>
      <c r="G60" s="134" t="n">
        <f aca="false">G27</f>
        <v>0</v>
      </c>
      <c r="H60" s="134" t="n">
        <f aca="false">H27</f>
        <v>0</v>
      </c>
      <c r="I60" s="134" t="n">
        <f aca="false">I27</f>
        <v>0</v>
      </c>
      <c r="J60" s="134" t="n">
        <f aca="false">J27</f>
        <v>0</v>
      </c>
      <c r="K60" s="134" t="n">
        <f aca="false">K27</f>
        <v>0</v>
      </c>
      <c r="L60" s="134" t="n">
        <f aca="false">L27</f>
        <v>0</v>
      </c>
      <c r="M60" s="135" t="n">
        <f aca="false">M27</f>
        <v>0</v>
      </c>
      <c r="N60" s="136"/>
      <c r="O60" s="137"/>
      <c r="P60" s="138"/>
      <c r="Q60" s="138"/>
      <c r="R60" s="138"/>
      <c r="S60" s="139"/>
      <c r="T60" s="139"/>
      <c r="U60" s="130" t="n">
        <v>8</v>
      </c>
      <c r="V60" s="130"/>
      <c r="W60" s="131" t="n">
        <f aca="false">C27</f>
        <v>0</v>
      </c>
      <c r="X60" s="132" t="n">
        <f aca="false">D27</f>
        <v>0</v>
      </c>
      <c r="Y60" s="133" t="n">
        <f aca="false">E27</f>
        <v>0</v>
      </c>
      <c r="Z60" s="134" t="str">
        <f aca="false">F27</f>
        <v/>
      </c>
      <c r="AA60" s="134" t="n">
        <f aca="false">G27</f>
        <v>0</v>
      </c>
      <c r="AB60" s="134" t="n">
        <f aca="false">H27</f>
        <v>0</v>
      </c>
      <c r="AC60" s="134" t="n">
        <f aca="false">I27</f>
        <v>0</v>
      </c>
      <c r="AD60" s="134" t="n">
        <f aca="false">J27</f>
        <v>0</v>
      </c>
      <c r="AE60" s="134" t="n">
        <f aca="false">K27</f>
        <v>0</v>
      </c>
      <c r="AF60" s="134" t="n">
        <f aca="false">L27</f>
        <v>0</v>
      </c>
      <c r="AG60" s="135" t="n">
        <f aca="false">M27</f>
        <v>0</v>
      </c>
      <c r="AH60" s="136"/>
      <c r="AI60" s="137"/>
      <c r="AJ60" s="138"/>
      <c r="AK60" s="138"/>
      <c r="AL60" s="138"/>
      <c r="AM60" s="139"/>
      <c r="AN60" s="139"/>
      <c r="AO60" s="67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9"/>
      <c r="BG60" s="69"/>
      <c r="BH60" s="69"/>
      <c r="BI60" s="69"/>
    </row>
    <row r="61" customFormat="false" ht="13.5" hidden="false" customHeight="true" outlineLevel="0" collapsed="false">
      <c r="A61" s="130" t="n">
        <v>9</v>
      </c>
      <c r="B61" s="130"/>
      <c r="C61" s="131" t="n">
        <f aca="false">C28</f>
        <v>0</v>
      </c>
      <c r="D61" s="132" t="n">
        <f aca="false">D28</f>
        <v>0</v>
      </c>
      <c r="E61" s="133" t="n">
        <f aca="false">E28</f>
        <v>0</v>
      </c>
      <c r="F61" s="134" t="str">
        <f aca="false">F28</f>
        <v/>
      </c>
      <c r="G61" s="134" t="n">
        <f aca="false">G28</f>
        <v>0</v>
      </c>
      <c r="H61" s="134" t="n">
        <f aca="false">H28</f>
        <v>0</v>
      </c>
      <c r="I61" s="134" t="n">
        <f aca="false">I28</f>
        <v>0</v>
      </c>
      <c r="J61" s="134" t="n">
        <f aca="false">J28</f>
        <v>0</v>
      </c>
      <c r="K61" s="134" t="n">
        <f aca="false">K28</f>
        <v>0</v>
      </c>
      <c r="L61" s="134" t="n">
        <f aca="false">L28</f>
        <v>0</v>
      </c>
      <c r="M61" s="135" t="n">
        <f aca="false">M28</f>
        <v>0</v>
      </c>
      <c r="N61" s="136"/>
      <c r="O61" s="137"/>
      <c r="P61" s="138"/>
      <c r="Q61" s="138"/>
      <c r="R61" s="138"/>
      <c r="S61" s="139"/>
      <c r="T61" s="139"/>
      <c r="U61" s="130" t="n">
        <v>9</v>
      </c>
      <c r="V61" s="130"/>
      <c r="W61" s="131" t="n">
        <f aca="false">C28</f>
        <v>0</v>
      </c>
      <c r="X61" s="132" t="n">
        <f aca="false">D28</f>
        <v>0</v>
      </c>
      <c r="Y61" s="133" t="n">
        <f aca="false">E28</f>
        <v>0</v>
      </c>
      <c r="Z61" s="134" t="str">
        <f aca="false">F28</f>
        <v/>
      </c>
      <c r="AA61" s="134" t="n">
        <f aca="false">G28</f>
        <v>0</v>
      </c>
      <c r="AB61" s="134" t="n">
        <f aca="false">H28</f>
        <v>0</v>
      </c>
      <c r="AC61" s="134" t="n">
        <f aca="false">I28</f>
        <v>0</v>
      </c>
      <c r="AD61" s="134" t="n">
        <f aca="false">J28</f>
        <v>0</v>
      </c>
      <c r="AE61" s="134" t="n">
        <f aca="false">K28</f>
        <v>0</v>
      </c>
      <c r="AF61" s="134" t="n">
        <f aca="false">L28</f>
        <v>0</v>
      </c>
      <c r="AG61" s="135" t="n">
        <f aca="false">M28</f>
        <v>0</v>
      </c>
      <c r="AH61" s="136"/>
      <c r="AI61" s="137"/>
      <c r="AJ61" s="138"/>
      <c r="AK61" s="138"/>
      <c r="AL61" s="138"/>
      <c r="AM61" s="139"/>
      <c r="AN61" s="139"/>
      <c r="AO61" s="67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9"/>
      <c r="BG61" s="69"/>
      <c r="BH61" s="69"/>
      <c r="BI61" s="69"/>
    </row>
    <row r="62" customFormat="false" ht="13.5" hidden="false" customHeight="true" outlineLevel="0" collapsed="false">
      <c r="A62" s="130" t="n">
        <v>10</v>
      </c>
      <c r="B62" s="130"/>
      <c r="C62" s="131" t="n">
        <f aca="false">C29</f>
        <v>0</v>
      </c>
      <c r="D62" s="132" t="n">
        <f aca="false">D29</f>
        <v>0</v>
      </c>
      <c r="E62" s="133" t="n">
        <f aca="false">E29</f>
        <v>0</v>
      </c>
      <c r="F62" s="134" t="str">
        <f aca="false">F29</f>
        <v/>
      </c>
      <c r="G62" s="134" t="n">
        <f aca="false">G29</f>
        <v>0</v>
      </c>
      <c r="H62" s="134" t="n">
        <f aca="false">H29</f>
        <v>0</v>
      </c>
      <c r="I62" s="134" t="n">
        <f aca="false">I29</f>
        <v>0</v>
      </c>
      <c r="J62" s="134" t="n">
        <f aca="false">J29</f>
        <v>0</v>
      </c>
      <c r="K62" s="134" t="n">
        <f aca="false">K29</f>
        <v>0</v>
      </c>
      <c r="L62" s="134" t="n">
        <f aca="false">L29</f>
        <v>0</v>
      </c>
      <c r="M62" s="135" t="n">
        <f aca="false">M29</f>
        <v>0</v>
      </c>
      <c r="N62" s="136"/>
      <c r="O62" s="137"/>
      <c r="P62" s="138"/>
      <c r="Q62" s="138"/>
      <c r="R62" s="138"/>
      <c r="S62" s="139"/>
      <c r="T62" s="139"/>
      <c r="U62" s="130" t="n">
        <v>10</v>
      </c>
      <c r="V62" s="130"/>
      <c r="W62" s="131" t="n">
        <f aca="false">C29</f>
        <v>0</v>
      </c>
      <c r="X62" s="132" t="n">
        <f aca="false">D29</f>
        <v>0</v>
      </c>
      <c r="Y62" s="133" t="n">
        <f aca="false">E29</f>
        <v>0</v>
      </c>
      <c r="Z62" s="134" t="str">
        <f aca="false">F29</f>
        <v/>
      </c>
      <c r="AA62" s="134" t="n">
        <f aca="false">G29</f>
        <v>0</v>
      </c>
      <c r="AB62" s="134" t="n">
        <f aca="false">H29</f>
        <v>0</v>
      </c>
      <c r="AC62" s="134" t="n">
        <f aca="false">I29</f>
        <v>0</v>
      </c>
      <c r="AD62" s="134" t="n">
        <f aca="false">J29</f>
        <v>0</v>
      </c>
      <c r="AE62" s="134" t="n">
        <f aca="false">K29</f>
        <v>0</v>
      </c>
      <c r="AF62" s="134" t="n">
        <f aca="false">L29</f>
        <v>0</v>
      </c>
      <c r="AG62" s="135" t="n">
        <f aca="false">M29</f>
        <v>0</v>
      </c>
      <c r="AH62" s="136"/>
      <c r="AI62" s="137"/>
      <c r="AJ62" s="138"/>
      <c r="AK62" s="138"/>
      <c r="AL62" s="138"/>
      <c r="AM62" s="139"/>
      <c r="AN62" s="139"/>
      <c r="AO62" s="67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9"/>
      <c r="BG62" s="69"/>
      <c r="BH62" s="69"/>
      <c r="BI62" s="69"/>
    </row>
    <row r="63" customFormat="false" ht="13.5" hidden="false" customHeight="true" outlineLevel="0" collapsed="false">
      <c r="A63" s="130" t="n">
        <v>11</v>
      </c>
      <c r="B63" s="130"/>
      <c r="C63" s="131" t="n">
        <f aca="false">C30</f>
        <v>0</v>
      </c>
      <c r="D63" s="132" t="n">
        <f aca="false">D30</f>
        <v>0</v>
      </c>
      <c r="E63" s="133" t="n">
        <f aca="false">E30</f>
        <v>0</v>
      </c>
      <c r="F63" s="134" t="str">
        <f aca="false">F30</f>
        <v/>
      </c>
      <c r="G63" s="134" t="n">
        <f aca="false">G30</f>
        <v>0</v>
      </c>
      <c r="H63" s="134" t="n">
        <f aca="false">H30</f>
        <v>0</v>
      </c>
      <c r="I63" s="134" t="n">
        <f aca="false">I30</f>
        <v>0</v>
      </c>
      <c r="J63" s="134" t="n">
        <f aca="false">J30</f>
        <v>0</v>
      </c>
      <c r="K63" s="134" t="n">
        <f aca="false">K30</f>
        <v>0</v>
      </c>
      <c r="L63" s="134" t="n">
        <f aca="false">L30</f>
        <v>0</v>
      </c>
      <c r="M63" s="135" t="n">
        <f aca="false">M30</f>
        <v>0</v>
      </c>
      <c r="N63" s="136"/>
      <c r="O63" s="137"/>
      <c r="P63" s="138"/>
      <c r="Q63" s="138"/>
      <c r="R63" s="138"/>
      <c r="S63" s="139"/>
      <c r="T63" s="139"/>
      <c r="U63" s="130" t="n">
        <v>11</v>
      </c>
      <c r="V63" s="130"/>
      <c r="W63" s="131" t="n">
        <f aca="false">C30</f>
        <v>0</v>
      </c>
      <c r="X63" s="132" t="n">
        <f aca="false">D30</f>
        <v>0</v>
      </c>
      <c r="Y63" s="133" t="n">
        <f aca="false">E30</f>
        <v>0</v>
      </c>
      <c r="Z63" s="134" t="str">
        <f aca="false">F30</f>
        <v/>
      </c>
      <c r="AA63" s="134" t="n">
        <f aca="false">G30</f>
        <v>0</v>
      </c>
      <c r="AB63" s="134" t="n">
        <f aca="false">H30</f>
        <v>0</v>
      </c>
      <c r="AC63" s="134" t="n">
        <f aca="false">I30</f>
        <v>0</v>
      </c>
      <c r="AD63" s="134" t="n">
        <f aca="false">J30</f>
        <v>0</v>
      </c>
      <c r="AE63" s="134" t="n">
        <f aca="false">K30</f>
        <v>0</v>
      </c>
      <c r="AF63" s="134" t="n">
        <f aca="false">L30</f>
        <v>0</v>
      </c>
      <c r="AG63" s="135" t="n">
        <f aca="false">M30</f>
        <v>0</v>
      </c>
      <c r="AH63" s="136"/>
      <c r="AI63" s="137"/>
      <c r="AJ63" s="138"/>
      <c r="AK63" s="138"/>
      <c r="AL63" s="138"/>
      <c r="AM63" s="139"/>
      <c r="AN63" s="139"/>
      <c r="AO63" s="67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9"/>
      <c r="BG63" s="69"/>
      <c r="BH63" s="69"/>
      <c r="BI63" s="69"/>
    </row>
    <row r="64" customFormat="false" ht="13.5" hidden="false" customHeight="true" outlineLevel="0" collapsed="false">
      <c r="A64" s="130" t="n">
        <v>12</v>
      </c>
      <c r="B64" s="130"/>
      <c r="C64" s="131" t="n">
        <f aca="false">C31</f>
        <v>0</v>
      </c>
      <c r="D64" s="132" t="n">
        <f aca="false">D31</f>
        <v>0</v>
      </c>
      <c r="E64" s="133" t="n">
        <f aca="false">E31</f>
        <v>0</v>
      </c>
      <c r="F64" s="134" t="str">
        <f aca="false">F31</f>
        <v/>
      </c>
      <c r="G64" s="134" t="n">
        <f aca="false">G31</f>
        <v>0</v>
      </c>
      <c r="H64" s="134" t="n">
        <f aca="false">H31</f>
        <v>0</v>
      </c>
      <c r="I64" s="134" t="n">
        <f aca="false">I31</f>
        <v>0</v>
      </c>
      <c r="J64" s="134" t="n">
        <f aca="false">J31</f>
        <v>0</v>
      </c>
      <c r="K64" s="134" t="n">
        <f aca="false">K31</f>
        <v>0</v>
      </c>
      <c r="L64" s="134" t="n">
        <f aca="false">L31</f>
        <v>0</v>
      </c>
      <c r="M64" s="135" t="n">
        <f aca="false">M31</f>
        <v>0</v>
      </c>
      <c r="N64" s="136"/>
      <c r="O64" s="137"/>
      <c r="P64" s="138"/>
      <c r="Q64" s="138"/>
      <c r="R64" s="138"/>
      <c r="S64" s="139"/>
      <c r="T64" s="139"/>
      <c r="U64" s="130" t="n">
        <v>12</v>
      </c>
      <c r="V64" s="130"/>
      <c r="W64" s="131" t="n">
        <f aca="false">C31</f>
        <v>0</v>
      </c>
      <c r="X64" s="132" t="n">
        <f aca="false">D31</f>
        <v>0</v>
      </c>
      <c r="Y64" s="133" t="n">
        <f aca="false">E31</f>
        <v>0</v>
      </c>
      <c r="Z64" s="134" t="str">
        <f aca="false">F31</f>
        <v/>
      </c>
      <c r="AA64" s="134" t="n">
        <f aca="false">G31</f>
        <v>0</v>
      </c>
      <c r="AB64" s="134" t="n">
        <f aca="false">H31</f>
        <v>0</v>
      </c>
      <c r="AC64" s="134" t="n">
        <f aca="false">I31</f>
        <v>0</v>
      </c>
      <c r="AD64" s="134" t="n">
        <f aca="false">J31</f>
        <v>0</v>
      </c>
      <c r="AE64" s="134" t="n">
        <f aca="false">K31</f>
        <v>0</v>
      </c>
      <c r="AF64" s="134" t="n">
        <f aca="false">L31</f>
        <v>0</v>
      </c>
      <c r="AG64" s="135" t="n">
        <f aca="false">M31</f>
        <v>0</v>
      </c>
      <c r="AH64" s="136"/>
      <c r="AI64" s="137"/>
      <c r="AJ64" s="138"/>
      <c r="AK64" s="138"/>
      <c r="AL64" s="138"/>
      <c r="AM64" s="139"/>
      <c r="AN64" s="139"/>
      <c r="AO64" s="67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9"/>
      <c r="BG64" s="69"/>
      <c r="BH64" s="69"/>
      <c r="BI64" s="69"/>
    </row>
    <row r="65" customFormat="false" ht="13.5" hidden="false" customHeight="true" outlineLevel="0" collapsed="false">
      <c r="A65" s="130" t="n">
        <v>13</v>
      </c>
      <c r="B65" s="130"/>
      <c r="C65" s="131" t="n">
        <f aca="false">C32</f>
        <v>0</v>
      </c>
      <c r="D65" s="132" t="n">
        <f aca="false">D32</f>
        <v>0</v>
      </c>
      <c r="E65" s="133" t="n">
        <f aca="false">E32</f>
        <v>0</v>
      </c>
      <c r="F65" s="134" t="str">
        <f aca="false">F32</f>
        <v/>
      </c>
      <c r="G65" s="134" t="n">
        <f aca="false">G32</f>
        <v>0</v>
      </c>
      <c r="H65" s="134" t="n">
        <f aca="false">H32</f>
        <v>0</v>
      </c>
      <c r="I65" s="134" t="n">
        <f aca="false">I32</f>
        <v>0</v>
      </c>
      <c r="J65" s="134" t="n">
        <f aca="false">J32</f>
        <v>0</v>
      </c>
      <c r="K65" s="134" t="n">
        <f aca="false">K32</f>
        <v>0</v>
      </c>
      <c r="L65" s="134" t="n">
        <f aca="false">L32</f>
        <v>0</v>
      </c>
      <c r="M65" s="135" t="n">
        <f aca="false">M32</f>
        <v>0</v>
      </c>
      <c r="N65" s="136"/>
      <c r="O65" s="137"/>
      <c r="P65" s="138"/>
      <c r="Q65" s="138"/>
      <c r="R65" s="138"/>
      <c r="S65" s="139"/>
      <c r="T65" s="139"/>
      <c r="U65" s="130" t="n">
        <v>13</v>
      </c>
      <c r="V65" s="130"/>
      <c r="W65" s="131" t="n">
        <f aca="false">C32</f>
        <v>0</v>
      </c>
      <c r="X65" s="132" t="n">
        <f aca="false">D32</f>
        <v>0</v>
      </c>
      <c r="Y65" s="133" t="n">
        <f aca="false">E32</f>
        <v>0</v>
      </c>
      <c r="Z65" s="134" t="str">
        <f aca="false">F32</f>
        <v/>
      </c>
      <c r="AA65" s="134" t="n">
        <f aca="false">G32</f>
        <v>0</v>
      </c>
      <c r="AB65" s="134" t="n">
        <f aca="false">H32</f>
        <v>0</v>
      </c>
      <c r="AC65" s="134" t="n">
        <f aca="false">I32</f>
        <v>0</v>
      </c>
      <c r="AD65" s="134" t="n">
        <f aca="false">J32</f>
        <v>0</v>
      </c>
      <c r="AE65" s="134" t="n">
        <f aca="false">K32</f>
        <v>0</v>
      </c>
      <c r="AF65" s="134" t="n">
        <f aca="false">L32</f>
        <v>0</v>
      </c>
      <c r="AG65" s="135" t="n">
        <f aca="false">M32</f>
        <v>0</v>
      </c>
      <c r="AH65" s="136"/>
      <c r="AI65" s="137"/>
      <c r="AJ65" s="138"/>
      <c r="AK65" s="138"/>
      <c r="AL65" s="138"/>
      <c r="AM65" s="139"/>
      <c r="AN65" s="139"/>
      <c r="AO65" s="67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</row>
    <row r="66" customFormat="false" ht="13.5" hidden="false" customHeight="true" outlineLevel="0" collapsed="false">
      <c r="A66" s="130" t="n">
        <v>14</v>
      </c>
      <c r="B66" s="130"/>
      <c r="C66" s="131" t="n">
        <f aca="false">C33</f>
        <v>0</v>
      </c>
      <c r="D66" s="132" t="n">
        <f aca="false">D33</f>
        <v>0</v>
      </c>
      <c r="E66" s="133" t="n">
        <f aca="false">E33</f>
        <v>0</v>
      </c>
      <c r="F66" s="134" t="str">
        <f aca="false">F33</f>
        <v/>
      </c>
      <c r="G66" s="134" t="n">
        <f aca="false">G33</f>
        <v>0</v>
      </c>
      <c r="H66" s="134" t="n">
        <f aca="false">H33</f>
        <v>0</v>
      </c>
      <c r="I66" s="134" t="n">
        <f aca="false">I33</f>
        <v>0</v>
      </c>
      <c r="J66" s="134" t="n">
        <f aca="false">J33</f>
        <v>0</v>
      </c>
      <c r="K66" s="134" t="n">
        <f aca="false">K33</f>
        <v>0</v>
      </c>
      <c r="L66" s="134" t="n">
        <f aca="false">L33</f>
        <v>0</v>
      </c>
      <c r="M66" s="135" t="n">
        <f aca="false">M33</f>
        <v>0</v>
      </c>
      <c r="N66" s="136"/>
      <c r="O66" s="137"/>
      <c r="P66" s="138"/>
      <c r="Q66" s="138"/>
      <c r="R66" s="138"/>
      <c r="S66" s="139"/>
      <c r="T66" s="139"/>
      <c r="U66" s="130" t="n">
        <v>14</v>
      </c>
      <c r="V66" s="130"/>
      <c r="W66" s="131" t="n">
        <f aca="false">C33</f>
        <v>0</v>
      </c>
      <c r="X66" s="132" t="n">
        <f aca="false">D33</f>
        <v>0</v>
      </c>
      <c r="Y66" s="133" t="n">
        <f aca="false">E33</f>
        <v>0</v>
      </c>
      <c r="Z66" s="134" t="str">
        <f aca="false">F33</f>
        <v/>
      </c>
      <c r="AA66" s="134" t="n">
        <f aca="false">G33</f>
        <v>0</v>
      </c>
      <c r="AB66" s="134" t="n">
        <f aca="false">H33</f>
        <v>0</v>
      </c>
      <c r="AC66" s="134" t="n">
        <f aca="false">I33</f>
        <v>0</v>
      </c>
      <c r="AD66" s="134" t="n">
        <f aca="false">J33</f>
        <v>0</v>
      </c>
      <c r="AE66" s="134" t="n">
        <f aca="false">K33</f>
        <v>0</v>
      </c>
      <c r="AF66" s="134" t="n">
        <f aca="false">L33</f>
        <v>0</v>
      </c>
      <c r="AG66" s="135" t="n">
        <f aca="false">M33</f>
        <v>0</v>
      </c>
      <c r="AH66" s="136"/>
      <c r="AI66" s="137"/>
      <c r="AJ66" s="138"/>
      <c r="AK66" s="138"/>
      <c r="AL66" s="138"/>
      <c r="AM66" s="139"/>
      <c r="AN66" s="139"/>
      <c r="AO66" s="67"/>
      <c r="AP66" s="167"/>
      <c r="AQ66" s="69"/>
      <c r="AR66" s="69"/>
      <c r="AS66" s="168"/>
      <c r="AT66" s="69"/>
      <c r="AU66" s="69"/>
      <c r="AV66" s="69"/>
      <c r="AW66" s="69"/>
      <c r="AX66" s="69"/>
      <c r="AY66" s="169"/>
      <c r="AZ66" s="169"/>
      <c r="BA66" s="169"/>
      <c r="BB66" s="69"/>
      <c r="BC66" s="69"/>
      <c r="BD66" s="170"/>
      <c r="BE66" s="170"/>
      <c r="BF66" s="170"/>
      <c r="BG66" s="69"/>
      <c r="BH66" s="69"/>
      <c r="BI66" s="69"/>
    </row>
    <row r="67" customFormat="false" ht="13.5" hidden="false" customHeight="true" outlineLevel="0" collapsed="false">
      <c r="A67" s="130" t="n">
        <v>15</v>
      </c>
      <c r="B67" s="130"/>
      <c r="C67" s="131" t="n">
        <f aca="false">C34</f>
        <v>0</v>
      </c>
      <c r="D67" s="132" t="n">
        <f aca="false">D34</f>
        <v>0</v>
      </c>
      <c r="E67" s="133" t="n">
        <f aca="false">E34</f>
        <v>0</v>
      </c>
      <c r="F67" s="134" t="str">
        <f aca="false">F34</f>
        <v/>
      </c>
      <c r="G67" s="134" t="n">
        <f aca="false">G34</f>
        <v>0</v>
      </c>
      <c r="H67" s="134" t="n">
        <f aca="false">H34</f>
        <v>0</v>
      </c>
      <c r="I67" s="134" t="n">
        <f aca="false">I34</f>
        <v>0</v>
      </c>
      <c r="J67" s="134" t="n">
        <f aca="false">J34</f>
        <v>0</v>
      </c>
      <c r="K67" s="134" t="n">
        <f aca="false">K34</f>
        <v>0</v>
      </c>
      <c r="L67" s="134" t="n">
        <f aca="false">L34</f>
        <v>0</v>
      </c>
      <c r="M67" s="135" t="n">
        <f aca="false">M34</f>
        <v>0</v>
      </c>
      <c r="N67" s="136"/>
      <c r="O67" s="137"/>
      <c r="P67" s="138"/>
      <c r="Q67" s="138"/>
      <c r="R67" s="138"/>
      <c r="S67" s="139"/>
      <c r="T67" s="139"/>
      <c r="U67" s="130" t="n">
        <v>15</v>
      </c>
      <c r="V67" s="130"/>
      <c r="W67" s="131" t="n">
        <f aca="false">C34</f>
        <v>0</v>
      </c>
      <c r="X67" s="132" t="n">
        <f aca="false">D34</f>
        <v>0</v>
      </c>
      <c r="Y67" s="133" t="n">
        <f aca="false">E34</f>
        <v>0</v>
      </c>
      <c r="Z67" s="134" t="str">
        <f aca="false">F34</f>
        <v/>
      </c>
      <c r="AA67" s="134" t="n">
        <f aca="false">G34</f>
        <v>0</v>
      </c>
      <c r="AB67" s="134" t="n">
        <f aca="false">H34</f>
        <v>0</v>
      </c>
      <c r="AC67" s="134" t="n">
        <f aca="false">I34</f>
        <v>0</v>
      </c>
      <c r="AD67" s="134" t="n">
        <f aca="false">J34</f>
        <v>0</v>
      </c>
      <c r="AE67" s="134" t="n">
        <f aca="false">K34</f>
        <v>0</v>
      </c>
      <c r="AF67" s="134" t="n">
        <f aca="false">L34</f>
        <v>0</v>
      </c>
      <c r="AG67" s="135" t="n">
        <f aca="false">M34</f>
        <v>0</v>
      </c>
      <c r="AH67" s="136"/>
      <c r="AI67" s="137"/>
      <c r="AJ67" s="138"/>
      <c r="AK67" s="138"/>
      <c r="AL67" s="138"/>
      <c r="AM67" s="139"/>
      <c r="AN67" s="139"/>
      <c r="AO67" s="67"/>
      <c r="AP67" s="171"/>
      <c r="AQ67" s="69"/>
      <c r="AR67" s="69"/>
      <c r="AS67" s="172"/>
      <c r="AT67" s="69"/>
      <c r="AU67" s="69"/>
      <c r="AV67" s="69"/>
      <c r="AW67" s="69"/>
      <c r="AX67" s="69"/>
      <c r="AY67" s="169"/>
      <c r="AZ67" s="169"/>
      <c r="BA67" s="169"/>
      <c r="BB67" s="69"/>
      <c r="BC67" s="69"/>
      <c r="BD67" s="170"/>
      <c r="BE67" s="170"/>
      <c r="BF67" s="170"/>
      <c r="BG67" s="69"/>
      <c r="BH67" s="69"/>
      <c r="BI67" s="69"/>
    </row>
    <row r="68" customFormat="false" ht="13.5" hidden="false" customHeight="true" outlineLevel="0" collapsed="false">
      <c r="A68" s="130" t="n">
        <v>16</v>
      </c>
      <c r="B68" s="130"/>
      <c r="C68" s="131" t="n">
        <f aca="false">C35</f>
        <v>0</v>
      </c>
      <c r="D68" s="132" t="n">
        <f aca="false">D35</f>
        <v>0</v>
      </c>
      <c r="E68" s="133" t="n">
        <f aca="false">E35</f>
        <v>0</v>
      </c>
      <c r="F68" s="134" t="str">
        <f aca="false">F35</f>
        <v/>
      </c>
      <c r="G68" s="134" t="n">
        <f aca="false">G35</f>
        <v>0</v>
      </c>
      <c r="H68" s="134" t="n">
        <f aca="false">H35</f>
        <v>0</v>
      </c>
      <c r="I68" s="134" t="n">
        <f aca="false">I35</f>
        <v>0</v>
      </c>
      <c r="J68" s="134" t="n">
        <f aca="false">J35</f>
        <v>0</v>
      </c>
      <c r="K68" s="134" t="n">
        <f aca="false">K35</f>
        <v>0</v>
      </c>
      <c r="L68" s="134" t="n">
        <f aca="false">L35</f>
        <v>0</v>
      </c>
      <c r="M68" s="135" t="n">
        <f aca="false">M35</f>
        <v>0</v>
      </c>
      <c r="N68" s="136"/>
      <c r="O68" s="137"/>
      <c r="P68" s="138"/>
      <c r="Q68" s="138"/>
      <c r="R68" s="138"/>
      <c r="S68" s="139"/>
      <c r="T68" s="139"/>
      <c r="U68" s="130" t="n">
        <v>16</v>
      </c>
      <c r="V68" s="130"/>
      <c r="W68" s="131" t="n">
        <f aca="false">C35</f>
        <v>0</v>
      </c>
      <c r="X68" s="132" t="n">
        <f aca="false">D35</f>
        <v>0</v>
      </c>
      <c r="Y68" s="133" t="n">
        <f aca="false">E35</f>
        <v>0</v>
      </c>
      <c r="Z68" s="134" t="str">
        <f aca="false">F35</f>
        <v/>
      </c>
      <c r="AA68" s="134" t="n">
        <f aca="false">G35</f>
        <v>0</v>
      </c>
      <c r="AB68" s="134" t="n">
        <f aca="false">H35</f>
        <v>0</v>
      </c>
      <c r="AC68" s="134" t="n">
        <f aca="false">I35</f>
        <v>0</v>
      </c>
      <c r="AD68" s="134" t="n">
        <f aca="false">J35</f>
        <v>0</v>
      </c>
      <c r="AE68" s="134" t="n">
        <f aca="false">K35</f>
        <v>0</v>
      </c>
      <c r="AF68" s="134" t="n">
        <f aca="false">L35</f>
        <v>0</v>
      </c>
      <c r="AG68" s="135" t="n">
        <f aca="false">M35</f>
        <v>0</v>
      </c>
      <c r="AH68" s="136"/>
      <c r="AI68" s="137"/>
      <c r="AJ68" s="138"/>
      <c r="AK68" s="138"/>
      <c r="AL68" s="138"/>
      <c r="AM68" s="139"/>
      <c r="AN68" s="139"/>
      <c r="AO68" s="67"/>
      <c r="AP68" s="69"/>
      <c r="AQ68" s="69"/>
      <c r="AR68" s="69"/>
      <c r="AS68" s="168"/>
      <c r="AT68" s="69"/>
      <c r="AU68" s="69"/>
      <c r="AV68" s="69"/>
      <c r="AW68" s="69"/>
      <c r="AX68" s="69"/>
      <c r="AY68" s="169"/>
      <c r="AZ68" s="169"/>
      <c r="BA68" s="169"/>
      <c r="BB68" s="69"/>
      <c r="BC68" s="69"/>
      <c r="BD68" s="170"/>
      <c r="BE68" s="170"/>
      <c r="BF68" s="170"/>
      <c r="BG68" s="69"/>
      <c r="BH68" s="69"/>
      <c r="BI68" s="69"/>
    </row>
    <row r="69" customFormat="false" ht="13.5" hidden="false" customHeight="true" outlineLevel="0" collapsed="false">
      <c r="A69" s="130" t="n">
        <v>17</v>
      </c>
      <c r="B69" s="130"/>
      <c r="C69" s="131" t="n">
        <f aca="false">C36</f>
        <v>0</v>
      </c>
      <c r="D69" s="132" t="n">
        <f aca="false">D36</f>
        <v>0</v>
      </c>
      <c r="E69" s="133" t="n">
        <f aca="false">E36</f>
        <v>0</v>
      </c>
      <c r="F69" s="134" t="str">
        <f aca="false">F36</f>
        <v/>
      </c>
      <c r="G69" s="134" t="n">
        <f aca="false">G36</f>
        <v>0</v>
      </c>
      <c r="H69" s="134" t="n">
        <f aca="false">H36</f>
        <v>0</v>
      </c>
      <c r="I69" s="134" t="n">
        <f aca="false">I36</f>
        <v>0</v>
      </c>
      <c r="J69" s="134" t="n">
        <f aca="false">J36</f>
        <v>0</v>
      </c>
      <c r="K69" s="134" t="n">
        <f aca="false">K36</f>
        <v>0</v>
      </c>
      <c r="L69" s="134" t="n">
        <f aca="false">L36</f>
        <v>0</v>
      </c>
      <c r="M69" s="135" t="n">
        <f aca="false">M36</f>
        <v>0</v>
      </c>
      <c r="N69" s="136"/>
      <c r="O69" s="137"/>
      <c r="P69" s="138"/>
      <c r="Q69" s="138"/>
      <c r="R69" s="138"/>
      <c r="S69" s="139"/>
      <c r="T69" s="139"/>
      <c r="U69" s="130" t="n">
        <v>17</v>
      </c>
      <c r="V69" s="130"/>
      <c r="W69" s="131" t="n">
        <f aca="false">C36</f>
        <v>0</v>
      </c>
      <c r="X69" s="132" t="n">
        <f aca="false">D36</f>
        <v>0</v>
      </c>
      <c r="Y69" s="133" t="n">
        <f aca="false">E36</f>
        <v>0</v>
      </c>
      <c r="Z69" s="134" t="str">
        <f aca="false">F36</f>
        <v/>
      </c>
      <c r="AA69" s="134" t="n">
        <f aca="false">G36</f>
        <v>0</v>
      </c>
      <c r="AB69" s="134" t="n">
        <f aca="false">H36</f>
        <v>0</v>
      </c>
      <c r="AC69" s="134" t="n">
        <f aca="false">I36</f>
        <v>0</v>
      </c>
      <c r="AD69" s="134" t="n">
        <f aca="false">J36</f>
        <v>0</v>
      </c>
      <c r="AE69" s="134" t="n">
        <f aca="false">K36</f>
        <v>0</v>
      </c>
      <c r="AF69" s="134" t="n">
        <f aca="false">L36</f>
        <v>0</v>
      </c>
      <c r="AG69" s="135" t="n">
        <f aca="false">M36</f>
        <v>0</v>
      </c>
      <c r="AH69" s="136"/>
      <c r="AI69" s="137"/>
      <c r="AJ69" s="138"/>
      <c r="AK69" s="138"/>
      <c r="AL69" s="138"/>
      <c r="AM69" s="139"/>
      <c r="AN69" s="139"/>
      <c r="AO69" s="67"/>
      <c r="AP69" s="69"/>
      <c r="AQ69" s="69"/>
      <c r="AR69" s="69"/>
      <c r="AS69" s="172"/>
      <c r="AT69" s="69"/>
      <c r="AU69" s="69"/>
      <c r="AV69" s="69"/>
      <c r="AW69" s="69"/>
      <c r="AX69" s="69"/>
      <c r="AY69" s="169"/>
      <c r="AZ69" s="169"/>
      <c r="BA69" s="169"/>
      <c r="BB69" s="69"/>
      <c r="BC69" s="69"/>
      <c r="BD69" s="170"/>
      <c r="BE69" s="170"/>
      <c r="BF69" s="170"/>
      <c r="BG69" s="69"/>
      <c r="BH69" s="69"/>
      <c r="BI69" s="69"/>
    </row>
    <row r="70" customFormat="false" ht="13.5" hidden="false" customHeight="true" outlineLevel="0" collapsed="false">
      <c r="A70" s="140" t="n">
        <v>18</v>
      </c>
      <c r="B70" s="140"/>
      <c r="C70" s="141" t="n">
        <f aca="false">C37</f>
        <v>0</v>
      </c>
      <c r="D70" s="142" t="n">
        <f aca="false">D37</f>
        <v>0</v>
      </c>
      <c r="E70" s="143" t="n">
        <f aca="false">E37</f>
        <v>0</v>
      </c>
      <c r="F70" s="144" t="str">
        <f aca="false">F37</f>
        <v/>
      </c>
      <c r="G70" s="144" t="n">
        <f aca="false">G37</f>
        <v>0</v>
      </c>
      <c r="H70" s="144" t="n">
        <f aca="false">H37</f>
        <v>0</v>
      </c>
      <c r="I70" s="144" t="n">
        <f aca="false">I37</f>
        <v>0</v>
      </c>
      <c r="J70" s="144" t="n">
        <f aca="false">J37</f>
        <v>0</v>
      </c>
      <c r="K70" s="144" t="n">
        <f aca="false">K37</f>
        <v>0</v>
      </c>
      <c r="L70" s="144" t="n">
        <f aca="false">L37</f>
        <v>0</v>
      </c>
      <c r="M70" s="145" t="n">
        <f aca="false">M37</f>
        <v>0</v>
      </c>
      <c r="N70" s="146"/>
      <c r="O70" s="147"/>
      <c r="P70" s="148"/>
      <c r="Q70" s="148"/>
      <c r="R70" s="148"/>
      <c r="S70" s="149"/>
      <c r="T70" s="149"/>
      <c r="U70" s="140" t="n">
        <v>18</v>
      </c>
      <c r="V70" s="140"/>
      <c r="W70" s="141" t="n">
        <f aca="false">C37</f>
        <v>0</v>
      </c>
      <c r="X70" s="142" t="n">
        <f aca="false">D37</f>
        <v>0</v>
      </c>
      <c r="Y70" s="143" t="n">
        <f aca="false">E37</f>
        <v>0</v>
      </c>
      <c r="Z70" s="144" t="str">
        <f aca="false">F37</f>
        <v/>
      </c>
      <c r="AA70" s="144" t="n">
        <f aca="false">G37</f>
        <v>0</v>
      </c>
      <c r="AB70" s="144" t="n">
        <f aca="false">H37</f>
        <v>0</v>
      </c>
      <c r="AC70" s="144" t="n">
        <f aca="false">I37</f>
        <v>0</v>
      </c>
      <c r="AD70" s="144" t="n">
        <f aca="false">J37</f>
        <v>0</v>
      </c>
      <c r="AE70" s="144" t="n">
        <f aca="false">K37</f>
        <v>0</v>
      </c>
      <c r="AF70" s="144" t="n">
        <f aca="false">L37</f>
        <v>0</v>
      </c>
      <c r="AG70" s="145" t="n">
        <f aca="false">M37</f>
        <v>0</v>
      </c>
      <c r="AH70" s="146"/>
      <c r="AI70" s="147"/>
      <c r="AJ70" s="148"/>
      <c r="AK70" s="148"/>
      <c r="AL70" s="148"/>
      <c r="AM70" s="149"/>
      <c r="AN70" s="149"/>
      <c r="AO70" s="67"/>
      <c r="AP70" s="69"/>
      <c r="AQ70" s="69"/>
      <c r="AR70" s="69"/>
      <c r="AS70" s="168"/>
      <c r="AT70" s="69"/>
      <c r="AU70" s="69"/>
      <c r="AV70" s="69"/>
      <c r="AW70" s="69"/>
      <c r="AX70" s="69"/>
      <c r="AY70" s="169"/>
      <c r="AZ70" s="169"/>
      <c r="BA70" s="169"/>
      <c r="BB70" s="69"/>
      <c r="BC70" s="69"/>
      <c r="BD70" s="170"/>
      <c r="BE70" s="170"/>
      <c r="BF70" s="170"/>
      <c r="BG70" s="69"/>
      <c r="BH70" s="69"/>
      <c r="BI70" s="69"/>
    </row>
    <row r="71" customFormat="false" ht="13.5" hidden="false" customHeight="true" outlineLevel="0" collapsed="false">
      <c r="A71" s="173" t="s">
        <v>36</v>
      </c>
      <c r="B71" s="173"/>
      <c r="C71" s="173"/>
      <c r="D71" s="173"/>
      <c r="E71" s="173"/>
      <c r="F71" s="173"/>
      <c r="G71" s="152" t="n">
        <f aca="false">G38</f>
        <v>0</v>
      </c>
      <c r="H71" s="153" t="n">
        <f aca="false">H38</f>
        <v>0</v>
      </c>
      <c r="I71" s="154" t="n">
        <f aca="false">I38</f>
        <v>0</v>
      </c>
      <c r="J71" s="155" t="n">
        <f aca="false">J38</f>
        <v>0</v>
      </c>
      <c r="K71" s="155" t="n">
        <f aca="false">K38</f>
        <v>0</v>
      </c>
      <c r="L71" s="155" t="n">
        <f aca="false">L38</f>
        <v>0</v>
      </c>
      <c r="M71" s="155" t="n">
        <f aca="false">M38</f>
        <v>0</v>
      </c>
      <c r="N71" s="155" t="str">
        <f aca="false">N38</f>
        <v>コーチ</v>
      </c>
      <c r="O71" s="155" t="n">
        <f aca="false">O38</f>
        <v>0</v>
      </c>
      <c r="P71" s="155" t="n">
        <f aca="false">P38</f>
        <v>0</v>
      </c>
      <c r="Q71" s="174"/>
      <c r="R71" s="175"/>
      <c r="S71" s="176"/>
      <c r="T71" s="176"/>
      <c r="U71" s="173" t="s">
        <v>36</v>
      </c>
      <c r="V71" s="173"/>
      <c r="W71" s="173"/>
      <c r="X71" s="173"/>
      <c r="Y71" s="173"/>
      <c r="Z71" s="173"/>
      <c r="AA71" s="152" t="n">
        <f aca="false">G38</f>
        <v>0</v>
      </c>
      <c r="AB71" s="153" t="n">
        <f aca="false">H38</f>
        <v>0</v>
      </c>
      <c r="AC71" s="154" t="n">
        <f aca="false">I38</f>
        <v>0</v>
      </c>
      <c r="AD71" s="155" t="n">
        <f aca="false">J38</f>
        <v>0</v>
      </c>
      <c r="AE71" s="155" t="n">
        <f aca="false">K38</f>
        <v>0</v>
      </c>
      <c r="AF71" s="155" t="n">
        <f aca="false">L38</f>
        <v>0</v>
      </c>
      <c r="AG71" s="155" t="n">
        <f aca="false">M38</f>
        <v>0</v>
      </c>
      <c r="AH71" s="155" t="str">
        <f aca="false">N38</f>
        <v>コーチ</v>
      </c>
      <c r="AI71" s="155" t="n">
        <f aca="false">O38</f>
        <v>0</v>
      </c>
      <c r="AJ71" s="155" t="n">
        <f aca="false">P38</f>
        <v>0</v>
      </c>
      <c r="AK71" s="174"/>
      <c r="AL71" s="175"/>
      <c r="AM71" s="176"/>
      <c r="AN71" s="176"/>
      <c r="AO71" s="67"/>
      <c r="AP71" s="69"/>
      <c r="AQ71" s="69"/>
      <c r="AR71" s="69"/>
      <c r="AS71" s="172"/>
      <c r="AT71" s="69"/>
      <c r="AU71" s="69"/>
      <c r="AV71" s="69"/>
      <c r="AW71" s="69"/>
      <c r="AX71" s="69"/>
      <c r="AY71" s="169"/>
      <c r="AZ71" s="169"/>
      <c r="BA71" s="169"/>
      <c r="BB71" s="69"/>
      <c r="BC71" s="69"/>
      <c r="BD71" s="170"/>
      <c r="BE71" s="170"/>
      <c r="BF71" s="170"/>
      <c r="BG71" s="69"/>
      <c r="BH71" s="69"/>
      <c r="BI71" s="69"/>
    </row>
    <row r="72" customFormat="false" ht="13.5" hidden="false" customHeight="true" outlineLevel="0" collapsed="false">
      <c r="A72" s="177" t="s">
        <v>37</v>
      </c>
      <c r="B72" s="177"/>
      <c r="C72" s="177"/>
      <c r="D72" s="177"/>
      <c r="E72" s="177"/>
      <c r="F72" s="177"/>
      <c r="G72" s="162" t="n">
        <f aca="false">G39</f>
        <v>0</v>
      </c>
      <c r="H72" s="142" t="n">
        <f aca="false">H39</f>
        <v>0</v>
      </c>
      <c r="I72" s="163" t="n">
        <f aca="false">I39</f>
        <v>0</v>
      </c>
      <c r="J72" s="164" t="n">
        <f aca="false">J39</f>
        <v>0</v>
      </c>
      <c r="K72" s="164" t="n">
        <f aca="false">K39</f>
        <v>0</v>
      </c>
      <c r="L72" s="164" t="n">
        <f aca="false">L39</f>
        <v>0</v>
      </c>
      <c r="M72" s="164" t="n">
        <f aca="false">M39</f>
        <v>0</v>
      </c>
      <c r="N72" s="164" t="str">
        <f aca="false">N39</f>
        <v>Ａ・コーチ</v>
      </c>
      <c r="O72" s="164" t="n">
        <f aca="false">O39</f>
        <v>0</v>
      </c>
      <c r="P72" s="164" t="n">
        <f aca="false">P39</f>
        <v>0</v>
      </c>
      <c r="Q72" s="178"/>
      <c r="R72" s="179"/>
      <c r="S72" s="180"/>
      <c r="T72" s="180"/>
      <c r="U72" s="177" t="s">
        <v>37</v>
      </c>
      <c r="V72" s="177"/>
      <c r="W72" s="177"/>
      <c r="X72" s="177"/>
      <c r="Y72" s="177"/>
      <c r="Z72" s="177"/>
      <c r="AA72" s="162" t="n">
        <f aca="false">G39</f>
        <v>0</v>
      </c>
      <c r="AB72" s="142" t="n">
        <f aca="false">H39</f>
        <v>0</v>
      </c>
      <c r="AC72" s="163" t="n">
        <f aca="false">I39</f>
        <v>0</v>
      </c>
      <c r="AD72" s="164" t="n">
        <f aca="false">J39</f>
        <v>0</v>
      </c>
      <c r="AE72" s="164" t="n">
        <f aca="false">K39</f>
        <v>0</v>
      </c>
      <c r="AF72" s="164" t="n">
        <f aca="false">L39</f>
        <v>0</v>
      </c>
      <c r="AG72" s="164" t="n">
        <f aca="false">M39</f>
        <v>0</v>
      </c>
      <c r="AH72" s="164" t="str">
        <f aca="false">N39</f>
        <v>Ａ・コーチ</v>
      </c>
      <c r="AI72" s="164" t="n">
        <f aca="false">O39</f>
        <v>0</v>
      </c>
      <c r="AJ72" s="164" t="n">
        <f aca="false">P39</f>
        <v>0</v>
      </c>
      <c r="AK72" s="178"/>
      <c r="AL72" s="179"/>
      <c r="AM72" s="180"/>
      <c r="AN72" s="180"/>
      <c r="AO72" s="67"/>
      <c r="AP72" s="69"/>
      <c r="AQ72" s="69"/>
      <c r="AR72" s="69"/>
      <c r="AS72" s="168"/>
      <c r="AT72" s="69"/>
      <c r="AU72" s="69"/>
      <c r="AV72" s="69"/>
      <c r="AW72" s="69"/>
      <c r="AX72" s="69"/>
      <c r="AY72" s="169"/>
      <c r="AZ72" s="169"/>
      <c r="BA72" s="169"/>
      <c r="BB72" s="69"/>
      <c r="BC72" s="69"/>
      <c r="BD72" s="170"/>
      <c r="BE72" s="170"/>
      <c r="BF72" s="170"/>
      <c r="BG72" s="69"/>
      <c r="BH72" s="69"/>
      <c r="BI72" s="69"/>
    </row>
    <row r="73" customFormat="false" ht="3.75" hidden="false" customHeight="true" outlineLevel="0" collapsed="false">
      <c r="A73" s="181"/>
      <c r="B73" s="181"/>
      <c r="C73" s="181"/>
      <c r="D73" s="181"/>
      <c r="E73" s="112"/>
      <c r="F73" s="112"/>
      <c r="G73" s="112"/>
      <c r="H73" s="182"/>
      <c r="I73" s="182"/>
      <c r="J73" s="182"/>
      <c r="K73" s="183"/>
      <c r="L73" s="183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84"/>
      <c r="Z73" s="184"/>
      <c r="AA73" s="184"/>
      <c r="AB73" s="184"/>
      <c r="AC73" s="184"/>
      <c r="AD73" s="184"/>
      <c r="AE73" s="112"/>
      <c r="AF73" s="112"/>
      <c r="AG73" s="112"/>
      <c r="AH73" s="112"/>
      <c r="AI73" s="112"/>
      <c r="AJ73" s="112"/>
      <c r="AK73" s="112"/>
      <c r="AL73" s="112"/>
      <c r="AM73" s="185"/>
      <c r="AN73" s="186"/>
      <c r="AO73" s="186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60"/>
      <c r="BE73" s="60"/>
      <c r="BF73" s="60"/>
      <c r="BG73" s="60"/>
      <c r="BH73" s="60"/>
    </row>
    <row r="74" customFormat="false" ht="14.25" hidden="false" customHeight="false" outlineLevel="0" collapsed="false">
      <c r="A74" s="188"/>
      <c r="B74" s="188"/>
      <c r="X74" s="45"/>
      <c r="Z74" s="46"/>
      <c r="AA74" s="45"/>
      <c r="AC74" s="189" t="s">
        <v>38</v>
      </c>
      <c r="AE74" s="45"/>
      <c r="AF74" s="45"/>
      <c r="AG74" s="46"/>
      <c r="AI74" s="45"/>
      <c r="AK74" s="45"/>
      <c r="AM74" s="185"/>
      <c r="AN74" s="186"/>
      <c r="AO74" s="186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60"/>
      <c r="BE74" s="60"/>
      <c r="BF74" s="60"/>
      <c r="BG74" s="60"/>
      <c r="BH74" s="60"/>
    </row>
    <row r="75" customFormat="false" ht="16.5" hidden="false" customHeight="true" outlineLevel="0" collapsed="false"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</row>
    <row r="76" customFormat="false" ht="16.5" hidden="false" customHeight="true" outlineLevel="0" collapsed="false"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</row>
    <row r="77" customFormat="false" ht="16.5" hidden="false" customHeight="true" outlineLevel="0" collapsed="false"/>
  </sheetData>
  <mergeCells count="297">
    <mergeCell ref="A1:AN2"/>
    <mergeCell ref="A3:D3"/>
    <mergeCell ref="E3:S4"/>
    <mergeCell ref="U3:X3"/>
    <mergeCell ref="Y3:AM4"/>
    <mergeCell ref="A4:D4"/>
    <mergeCell ref="U4:X4"/>
    <mergeCell ref="E7:S8"/>
    <mergeCell ref="Y7:AM8"/>
    <mergeCell ref="K10:S10"/>
    <mergeCell ref="AE10:AM10"/>
    <mergeCell ref="E12:I12"/>
    <mergeCell ref="Y12:AC12"/>
    <mergeCell ref="E14:I14"/>
    <mergeCell ref="Y14:AC14"/>
    <mergeCell ref="A18:B19"/>
    <mergeCell ref="C18:E18"/>
    <mergeCell ref="F18:L19"/>
    <mergeCell ref="M18:M19"/>
    <mergeCell ref="O18:T18"/>
    <mergeCell ref="U18:V19"/>
    <mergeCell ref="W18:Y18"/>
    <mergeCell ref="Z18:AF19"/>
    <mergeCell ref="AG18:AG19"/>
    <mergeCell ref="AI18:AN18"/>
    <mergeCell ref="C19:E19"/>
    <mergeCell ref="S19:T19"/>
    <mergeCell ref="W19:Y19"/>
    <mergeCell ref="AM19:AN19"/>
    <mergeCell ref="A20:B20"/>
    <mergeCell ref="F20:L20"/>
    <mergeCell ref="S20:T20"/>
    <mergeCell ref="U20:V20"/>
    <mergeCell ref="Z20:AF20"/>
    <mergeCell ref="AM20:AN20"/>
    <mergeCell ref="A21:B21"/>
    <mergeCell ref="F21:L21"/>
    <mergeCell ref="S21:T21"/>
    <mergeCell ref="U21:V21"/>
    <mergeCell ref="Z21:AF21"/>
    <mergeCell ref="AM21:AN21"/>
    <mergeCell ref="A22:B22"/>
    <mergeCell ref="F22:L22"/>
    <mergeCell ref="S22:T22"/>
    <mergeCell ref="U22:V22"/>
    <mergeCell ref="Z22:AF22"/>
    <mergeCell ref="AM22:AN22"/>
    <mergeCell ref="A23:B23"/>
    <mergeCell ref="F23:L23"/>
    <mergeCell ref="S23:T23"/>
    <mergeCell ref="U23:V23"/>
    <mergeCell ref="Z23:AF23"/>
    <mergeCell ref="AM23:AN23"/>
    <mergeCell ref="A24:B24"/>
    <mergeCell ref="F24:L24"/>
    <mergeCell ref="S24:T24"/>
    <mergeCell ref="U24:V24"/>
    <mergeCell ref="Z24:AF24"/>
    <mergeCell ref="AM24:AN24"/>
    <mergeCell ref="A25:B25"/>
    <mergeCell ref="F25:L25"/>
    <mergeCell ref="S25:T25"/>
    <mergeCell ref="U25:V25"/>
    <mergeCell ref="Z25:AF25"/>
    <mergeCell ref="AM25:AN25"/>
    <mergeCell ref="A26:B26"/>
    <mergeCell ref="F26:L26"/>
    <mergeCell ref="S26:T26"/>
    <mergeCell ref="U26:V26"/>
    <mergeCell ref="Z26:AF26"/>
    <mergeCell ref="AM26:AN26"/>
    <mergeCell ref="A27:B27"/>
    <mergeCell ref="F27:L27"/>
    <mergeCell ref="S27:T27"/>
    <mergeCell ref="U27:V27"/>
    <mergeCell ref="Z27:AF27"/>
    <mergeCell ref="AM27:AN27"/>
    <mergeCell ref="A28:B28"/>
    <mergeCell ref="F28:L28"/>
    <mergeCell ref="S28:T28"/>
    <mergeCell ref="U28:V28"/>
    <mergeCell ref="Z28:AF28"/>
    <mergeCell ref="AM28:AN28"/>
    <mergeCell ref="A29:B29"/>
    <mergeCell ref="F29:L29"/>
    <mergeCell ref="S29:T29"/>
    <mergeCell ref="U29:V29"/>
    <mergeCell ref="Z29:AF29"/>
    <mergeCell ref="AM29:AN29"/>
    <mergeCell ref="A30:B30"/>
    <mergeCell ref="F30:L30"/>
    <mergeCell ref="S30:T30"/>
    <mergeCell ref="U30:V30"/>
    <mergeCell ref="Z30:AF30"/>
    <mergeCell ref="AM30:AN30"/>
    <mergeCell ref="A31:B31"/>
    <mergeCell ref="F31:L31"/>
    <mergeCell ref="S31:T31"/>
    <mergeCell ref="U31:V31"/>
    <mergeCell ref="Z31:AF31"/>
    <mergeCell ref="AM31:AN31"/>
    <mergeCell ref="A32:B32"/>
    <mergeCell ref="F32:L32"/>
    <mergeCell ref="S32:T32"/>
    <mergeCell ref="U32:V32"/>
    <mergeCell ref="Z32:AF32"/>
    <mergeCell ref="AM32:AN32"/>
    <mergeCell ref="A33:B33"/>
    <mergeCell ref="F33:L33"/>
    <mergeCell ref="S33:T33"/>
    <mergeCell ref="U33:V33"/>
    <mergeCell ref="Z33:AF33"/>
    <mergeCell ref="AM33:AN33"/>
    <mergeCell ref="A34:B34"/>
    <mergeCell ref="F34:L34"/>
    <mergeCell ref="S34:T34"/>
    <mergeCell ref="U34:V34"/>
    <mergeCell ref="Z34:AF34"/>
    <mergeCell ref="AM34:AN34"/>
    <mergeCell ref="A35:B35"/>
    <mergeCell ref="F35:L35"/>
    <mergeCell ref="S35:T35"/>
    <mergeCell ref="U35:V35"/>
    <mergeCell ref="Z35:AF35"/>
    <mergeCell ref="AM35:AN35"/>
    <mergeCell ref="A36:B36"/>
    <mergeCell ref="F36:L36"/>
    <mergeCell ref="S36:T36"/>
    <mergeCell ref="U36:V36"/>
    <mergeCell ref="Z36:AF36"/>
    <mergeCell ref="AM36:AN36"/>
    <mergeCell ref="A37:B37"/>
    <mergeCell ref="F37:L37"/>
    <mergeCell ref="S37:T37"/>
    <mergeCell ref="U37:V37"/>
    <mergeCell ref="Z37:AF37"/>
    <mergeCell ref="AM37:AN37"/>
    <mergeCell ref="B38:F38"/>
    <mergeCell ref="J38:P38"/>
    <mergeCell ref="S38:T38"/>
    <mergeCell ref="V38:Z38"/>
    <mergeCell ref="AD38:AJ38"/>
    <mergeCell ref="AM38:AN38"/>
    <mergeCell ref="B39:F39"/>
    <mergeCell ref="J39:P39"/>
    <mergeCell ref="S39:T39"/>
    <mergeCell ref="V39:Z39"/>
    <mergeCell ref="AD39:AJ39"/>
    <mergeCell ref="AM39:AN39"/>
    <mergeCell ref="E40:S41"/>
    <mergeCell ref="Y40:AM41"/>
    <mergeCell ref="K43:S43"/>
    <mergeCell ref="AE43:AM43"/>
    <mergeCell ref="E45:I45"/>
    <mergeCell ref="Y45:AC45"/>
    <mergeCell ref="E47:I47"/>
    <mergeCell ref="Y47:AC47"/>
    <mergeCell ref="A51:B52"/>
    <mergeCell ref="C51:E51"/>
    <mergeCell ref="F51:L52"/>
    <mergeCell ref="M51:M52"/>
    <mergeCell ref="O51:T51"/>
    <mergeCell ref="U51:V52"/>
    <mergeCell ref="W51:Y51"/>
    <mergeCell ref="Z51:AF52"/>
    <mergeCell ref="AG51:AG52"/>
    <mergeCell ref="AI51:AN51"/>
    <mergeCell ref="C52:E52"/>
    <mergeCell ref="S52:T52"/>
    <mergeCell ref="W52:Y52"/>
    <mergeCell ref="AM52:AN52"/>
    <mergeCell ref="A53:B53"/>
    <mergeCell ref="F53:L53"/>
    <mergeCell ref="S53:T53"/>
    <mergeCell ref="U53:V53"/>
    <mergeCell ref="Z53:AF53"/>
    <mergeCell ref="AM53:AN53"/>
    <mergeCell ref="A54:B54"/>
    <mergeCell ref="F54:L54"/>
    <mergeCell ref="S54:T54"/>
    <mergeCell ref="U54:V54"/>
    <mergeCell ref="Z54:AF54"/>
    <mergeCell ref="AM54:AN54"/>
    <mergeCell ref="A55:B55"/>
    <mergeCell ref="F55:L55"/>
    <mergeCell ref="S55:T55"/>
    <mergeCell ref="U55:V55"/>
    <mergeCell ref="Z55:AF55"/>
    <mergeCell ref="AM55:AN55"/>
    <mergeCell ref="A56:B56"/>
    <mergeCell ref="F56:L56"/>
    <mergeCell ref="S56:T56"/>
    <mergeCell ref="U56:V56"/>
    <mergeCell ref="Z56:AF56"/>
    <mergeCell ref="AM56:AN56"/>
    <mergeCell ref="A57:B57"/>
    <mergeCell ref="F57:L57"/>
    <mergeCell ref="S57:T57"/>
    <mergeCell ref="U57:V57"/>
    <mergeCell ref="Z57:AF57"/>
    <mergeCell ref="AM57:AN57"/>
    <mergeCell ref="A58:B58"/>
    <mergeCell ref="F58:L58"/>
    <mergeCell ref="S58:T58"/>
    <mergeCell ref="U58:V58"/>
    <mergeCell ref="Z58:AF58"/>
    <mergeCell ref="AM58:AN58"/>
    <mergeCell ref="A59:B59"/>
    <mergeCell ref="F59:L59"/>
    <mergeCell ref="S59:T59"/>
    <mergeCell ref="U59:V59"/>
    <mergeCell ref="Z59:AF59"/>
    <mergeCell ref="AM59:AN59"/>
    <mergeCell ref="A60:B60"/>
    <mergeCell ref="F60:L60"/>
    <mergeCell ref="S60:T60"/>
    <mergeCell ref="U60:V60"/>
    <mergeCell ref="Z60:AF60"/>
    <mergeCell ref="AM60:AN60"/>
    <mergeCell ref="A61:B61"/>
    <mergeCell ref="F61:L61"/>
    <mergeCell ref="S61:T61"/>
    <mergeCell ref="U61:V61"/>
    <mergeCell ref="Z61:AF61"/>
    <mergeCell ref="AM61:AN61"/>
    <mergeCell ref="A62:B62"/>
    <mergeCell ref="F62:L62"/>
    <mergeCell ref="S62:T62"/>
    <mergeCell ref="U62:V62"/>
    <mergeCell ref="Z62:AF62"/>
    <mergeCell ref="AM62:AN62"/>
    <mergeCell ref="A63:B63"/>
    <mergeCell ref="F63:L63"/>
    <mergeCell ref="S63:T63"/>
    <mergeCell ref="U63:V63"/>
    <mergeCell ref="Z63:AF63"/>
    <mergeCell ref="AM63:AN63"/>
    <mergeCell ref="A64:B64"/>
    <mergeCell ref="F64:L64"/>
    <mergeCell ref="S64:T64"/>
    <mergeCell ref="U64:V64"/>
    <mergeCell ref="Z64:AF64"/>
    <mergeCell ref="AM64:AN64"/>
    <mergeCell ref="A65:B65"/>
    <mergeCell ref="F65:L65"/>
    <mergeCell ref="S65:T65"/>
    <mergeCell ref="U65:V65"/>
    <mergeCell ref="Z65:AF65"/>
    <mergeCell ref="AM65:AN65"/>
    <mergeCell ref="A66:B66"/>
    <mergeCell ref="F66:L66"/>
    <mergeCell ref="S66:T66"/>
    <mergeCell ref="U66:V66"/>
    <mergeCell ref="Z66:AF66"/>
    <mergeCell ref="AM66:AN66"/>
    <mergeCell ref="AY66:BA67"/>
    <mergeCell ref="BD66:BF67"/>
    <mergeCell ref="A67:B67"/>
    <mergeCell ref="F67:L67"/>
    <mergeCell ref="S67:T67"/>
    <mergeCell ref="U67:V67"/>
    <mergeCell ref="Z67:AF67"/>
    <mergeCell ref="AM67:AN67"/>
    <mergeCell ref="A68:B68"/>
    <mergeCell ref="F68:L68"/>
    <mergeCell ref="S68:T68"/>
    <mergeCell ref="U68:V68"/>
    <mergeCell ref="Z68:AF68"/>
    <mergeCell ref="AM68:AN68"/>
    <mergeCell ref="AY68:BA69"/>
    <mergeCell ref="BD68:BF69"/>
    <mergeCell ref="A69:B69"/>
    <mergeCell ref="F69:L69"/>
    <mergeCell ref="S69:T69"/>
    <mergeCell ref="U69:V69"/>
    <mergeCell ref="Z69:AF69"/>
    <mergeCell ref="AM69:AN69"/>
    <mergeCell ref="A70:B70"/>
    <mergeCell ref="F70:L70"/>
    <mergeCell ref="S70:T70"/>
    <mergeCell ref="U70:V70"/>
    <mergeCell ref="Z70:AF70"/>
    <mergeCell ref="AM70:AN70"/>
    <mergeCell ref="AY70:BA71"/>
    <mergeCell ref="BD70:BF71"/>
    <mergeCell ref="A71:F71"/>
    <mergeCell ref="J71:P71"/>
    <mergeCell ref="S71:T71"/>
    <mergeCell ref="U71:Z71"/>
    <mergeCell ref="AD71:AJ71"/>
    <mergeCell ref="AM71:AN71"/>
    <mergeCell ref="A72:F72"/>
    <mergeCell ref="J72:P72"/>
    <mergeCell ref="S72:T72"/>
    <mergeCell ref="U72:Z72"/>
    <mergeCell ref="AD72:AJ72"/>
    <mergeCell ref="AM72:AN72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9:03:55Z</dcterms:created>
  <dc:creator>植山　善夫</dc:creator>
  <dc:description/>
  <dc:language>en-US</dc:language>
  <cp:lastModifiedBy>yoshyhero</cp:lastModifiedBy>
  <cp:lastPrinted>2019-03-12T22:08:12Z</cp:lastPrinted>
  <dcterms:modified xsi:type="dcterms:W3CDTF">2019-09-13T14:16:36Z</dcterms:modified>
  <cp:revision>0</cp:revision>
  <dc:subject/>
  <dc:title/>
</cp:coreProperties>
</file>